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5.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8" firstSheet="0" activeTab="0"/>
  </bookViews>
  <sheets>
    <sheet name="Deckblatt" sheetId="1" state="visible" r:id="rId2"/>
    <sheet name="Inhalt" sheetId="2" state="visible" r:id="rId3"/>
    <sheet name="Berechnungsvorgaben" sheetId="3" state="visible" r:id="rId4"/>
    <sheet name="Versicherungen" sheetId="4" state="visible" r:id="rId5"/>
    <sheet name="A) Darlehenslösung" sheetId="5" state="visible" r:id="rId6"/>
    <sheet name="B) Versicherungslösung" sheetId="6" state="visible" r:id="rId7"/>
    <sheet name="Gegenüberstellung" sheetId="7" state="visible" r:id="rId8"/>
    <sheet name="Ergebnis" sheetId="8" state="visible" r:id="rId9"/>
    <sheet name="Verlauf Nettoaufwand" sheetId="9" state="visible" r:id="rId10"/>
    <sheet name="Verlauf Bruttoaufwand A)" sheetId="10" state="visible" r:id="rId11"/>
    <sheet name="Verlauf Bruttoaufwand B)" sheetId="11" state="visible" r:id="rId12"/>
    <sheet name="Anhang" sheetId="12" state="visible" r:id="rId13"/>
    <sheet name="Stylesheet" sheetId="13" state="hidden" r:id="rId14"/>
    <sheet name="Codesheet" sheetId="14" state="hidden" r:id="rId15"/>
  </sheets>
  <definedNames>
    <definedName function="false" hidden="false" localSheetId="4" name="_xlnm.Print_Titles" vbProcedure="false">'A) Darlehenslösung'!$A:$B,'A) Darlehenslösung'!$1:$5</definedName>
    <definedName function="false" hidden="false" localSheetId="11" name="_xlnm.Print_Titles" vbProcedure="false">Anhang!$1:$3</definedName>
    <definedName function="false" hidden="false" localSheetId="5" name="_xlnm.Print_Titles" vbProcedure="false">'B) Versicherungslösung'!$A:$B,'B) Versicherungslösung'!$1:$5</definedName>
    <definedName function="false" hidden="false" localSheetId="2" name="_xlnm.Print_Area" vbProcedure="false">Berechnungsvorgaben!$A$1:$G$34</definedName>
    <definedName function="false" hidden="false" localSheetId="2" name="_xlnm.Print_Titles" vbProcedure="false">Berechnungsvorgaben!$1:$3</definedName>
    <definedName function="false" hidden="false" localSheetId="7" name="_xlnm.Print_Area" vbProcedure="false">Ergebnis!$A$1:$G$46</definedName>
    <definedName function="false" hidden="false" localSheetId="7" name="_xlnm.Print_Titles" vbProcedure="false">Ergebnis!$1:$3</definedName>
    <definedName function="false" hidden="false" localSheetId="6" name="_xlnm.Print_Titles" vbProcedure="false">Gegenüberstellung!$A:$B,Gegenüberstellung!$1:$5</definedName>
    <definedName function="false" hidden="false" localSheetId="1" name="_xlnm.Print_Area" vbProcedure="false">Inhalt!$A$1:$E$32</definedName>
    <definedName function="false" hidden="false" localSheetId="1" name="_xlnm.Print_Titles" vbProcedure="false">Inhalt!$1:$3</definedName>
    <definedName function="false" hidden="false" localSheetId="9" name="_xlnm.Print_Titles" vbProcedure="false">'Verlauf Bruttoaufwand A)'!$1:$3</definedName>
    <definedName function="false" hidden="false" localSheetId="10" name="_xlnm.Print_Titles" vbProcedure="false">'Verlauf Bruttoaufwand B)'!$1:$3</definedName>
    <definedName function="false" hidden="false" localSheetId="8" name="_xlnm.Print_Titles" vbProcedure="false">'Verlauf Nettoaufwand'!$1:$3</definedName>
    <definedName function="false" hidden="false" localSheetId="3" name="_xlnm.Print_Titles" vbProcedure="false">Versicherungen!$1:$3</definedName>
    <definedName function="false" hidden="false" name="ADAuszahlung" vbProcedure="false">Berechnungsvorgaben!$E$7</definedName>
    <definedName function="false" hidden="false" name="ADBetrag" vbProcedure="false">Berechnungsvorgaben!$E$6</definedName>
    <definedName function="false" hidden="false" name="ADDarlehensnehmer" vbProcedure="false">Berechnungsvorgaben!$E$5</definedName>
    <definedName function="false" hidden="false" name="ADEffektivzins" vbProcedure="false">Berechnungsvorgaben!$E$13</definedName>
    <definedName function="false" hidden="false" name="ADGebuehr" vbProcedure="false">Berechnungsvorgaben!$E$8</definedName>
    <definedName function="false" hidden="false" name="ADMitAuszahlung" vbProcedure="false">Berechnungsvorgaben!$D$7</definedName>
    <definedName function="false" hidden="false" name="ADMitEffektivzins" vbProcedure="false">Berechnungsvorgaben!$D$13</definedName>
    <definedName function="false" hidden="false" name="ADMitGebuehr" vbProcedure="false">Berechnungsvorgaben!$D$8</definedName>
    <definedName function="false" hidden="false" name="ADMitSondertilgung" vbProcedure="false">Berechnungsvorgaben!$D$14</definedName>
    <definedName function="false" hidden="false" name="ADMitSonstigenKonditionen1" vbProcedure="false">Berechnungsvorgaben!$D$16</definedName>
    <definedName function="false" hidden="false" name="ADMitSonstigenKonditionen2" vbProcedure="false">Berechnungsvorgaben!$D$17</definedName>
    <definedName function="false" hidden="false" name="ADMitTilgungsanpassung" vbProcedure="false">Berechnungsvorgaben!$D$15</definedName>
    <definedName function="false" hidden="false" name="ADSondertilgung" vbProcedure="false">Berechnungsvorgaben!$E$14</definedName>
    <definedName function="false" hidden="false" name="ADSonstigeKonditionen1" vbProcedure="false">Berechnungsvorgaben!$E$16</definedName>
    <definedName function="false" hidden="false" name="ADSonstigeKonditionen2" vbProcedure="false">Berechnungsvorgaben!$E$17</definedName>
    <definedName function="false" hidden="false" name="ADSummeAnnuitaet" vbProcedure="false">'A) Darlehenslösung'!$I$56</definedName>
    <definedName function="false" hidden="false" name="ADSummeBruttoaufwand" vbProcedure="false">'A) Darlehenslösung'!$K$56</definedName>
    <definedName function="false" hidden="false" name="ADTilgungArt" vbProcedure="false">Berechnungsvorgaben!$E$19</definedName>
    <definedName function="false" hidden="false" name="ADTilgungJahr" vbProcedure="false">Berechnungsvorgaben!$E$21</definedName>
    <definedName function="false" hidden="false" name="ADTilgungOption" vbProcedure="false">Berechnungsvorgaben!$E$20</definedName>
    <definedName function="false" hidden="false" name="ADTilgungsanpassung" vbProcedure="false">Berechnungsvorgaben!$E$15</definedName>
    <definedName function="false" hidden="false" name="ADTilgungSatz" vbProcedure="false">Berechnungsvorgaben!$E$22</definedName>
    <definedName function="false" hidden="false" name="ADTitel" vbProcedure="false">Deckblatt!$B$3</definedName>
    <definedName function="false" hidden="false" name="ADTitelIntro" vbProcedure="false">Deckblatt!$B$2</definedName>
    <definedName function="false" hidden="false" name="ADTitelKurz" vbProcedure="false">Berechnungsvorgaben!$E$4</definedName>
    <definedName function="false" hidden="false" name="ADZins1" vbProcedure="false">Berechnungsvorgaben!$E$11</definedName>
    <definedName function="false" hidden="false" name="ADZins2" vbProcedure="false">Berechnungsvorgaben!$E$12</definedName>
    <definedName function="false" hidden="false" name="ADZinsbindung" vbProcedure="false">Berechnungsvorgaben!$E$10</definedName>
    <definedName function="false" hidden="false" name="AnzahlVersicherungenAD" vbProcedure="false">Codesheet!$C$27</definedName>
    <definedName function="false" hidden="false" name="AnzahlVersicherungenVL" vbProcedure="false">Codesheet!$C$28</definedName>
    <definedName function="false" hidden="false" name="Bank" vbProcedure="false">Deckblatt!$B$11</definedName>
    <definedName function="false" hidden="false" name="Berater" vbProcedure="false">Deckblatt!$B$12</definedName>
    <definedName function="false" hidden="false" name="Berechnungsart" vbProcedure="false">Codesheet!$C$33</definedName>
    <definedName function="false" hidden="false" name="DemoLabel" vbProcedure="false">Codesheet!$C$30</definedName>
    <definedName function="false" hidden="false" name="Farbschema" vbProcedure="false">Codesheet!$C$26</definedName>
    <definedName function="false" hidden="false" name="Finanzierungsmodell" vbProcedure="false">Codesheet!$C$32</definedName>
    <definedName function="false" hidden="false" name="Gesamtvorteil" vbProcedure="false">Ergebnis!$E$44</definedName>
    <definedName function="false" hidden="false" name="IstDirty" vbProcedure="false">#REF!</definedName>
    <definedName function="false" hidden="false" name="KundeName" vbProcedure="false">Deckblatt!$B$7</definedName>
    <definedName function="false" hidden="false" name="KundeOrt" vbProcedure="false">Deckblatt!$B$9</definedName>
    <definedName function="false" hidden="false" name="KundeStr" vbProcedure="false">Deckblatt!$B$8</definedName>
    <definedName function="false" hidden="false" name="Laufzeit" vbProcedure="false">Berechnungsvorgaben!$E$9</definedName>
    <definedName function="false" hidden="false" name="LaufzeitInt" vbProcedure="false">Codesheet!$C$35</definedName>
    <definedName function="false" hidden="false" name="LizenzBis" vbProcedure="false">Codesheet!$C$13</definedName>
    <definedName function="false" hidden="false" name="LizenzCode" vbProcedure="false">Codesheet!$C$6</definedName>
    <definedName function="false" hidden="false" name="LizenzDemo" vbProcedure="false">Codesheet!$C$17</definedName>
    <definedName function="false" hidden="false" name="LizenzDemoBis" vbProcedure="false">Codesheet!$C$19</definedName>
    <definedName function="false" hidden="false" name="LizenzDemoSignatur" vbProcedure="false">Codesheet!$C$18</definedName>
    <definedName function="false" hidden="false" name="LizenzFarbcode" vbProcedure="false">Codesheet!$C$16</definedName>
    <definedName function="false" hidden="false" name="LizenzInstallation" vbProcedure="false">Codesheet!$C$15</definedName>
    <definedName function="false" hidden="false" name="LizenzNehmer" vbProcedure="false">Codesheet!$C$9</definedName>
    <definedName function="false" hidden="false" name="LizenzProdukt" vbProcedure="false">Codesheet!$C$8</definedName>
    <definedName function="false" hidden="false" name="LizenzSignatur" vbProcedure="false">Codesheet!$C$7</definedName>
    <definedName function="false" hidden="false" name="LizenzSignaturDatum" vbProcedure="false">Codesheet!$C$14</definedName>
    <definedName function="false" hidden="false" name="LizenzTyp" vbProcedure="false">Codesheet!$C$10</definedName>
    <definedName function="false" hidden="false" name="LizenzUmfang" vbProcedure="false">Codesheet!$C$11</definedName>
    <definedName function="false" hidden="false" name="LizenzVon" vbProcedure="false">Codesheet!$C$12</definedName>
    <definedName function="false" hidden="false" name="MitAktivierung" vbProcedure="false">Berechnungsvorgaben!$D$31</definedName>
    <definedName function="false" hidden="false" name="MitAufzinsung" vbProcedure="false">Berechnungsvorgaben!$D$34</definedName>
    <definedName function="false" hidden="false" name="MitSozVers" vbProcedure="false">#REF!</definedName>
    <definedName function="false" hidden="false" name="MitSteuersatzVersicherung" vbProcedure="false">Berechnungsvorgaben!$D$30</definedName>
    <definedName function="false" hidden="false" name="MitSteuervorteil1" vbProcedure="false">#REF!</definedName>
    <definedName function="false" hidden="false" name="MitSteuervorteil2" vbProcedure="false">#REF!</definedName>
    <definedName function="false" hidden="false" name="ModBAV" vbProcedure="false">Codesheet!$C$23</definedName>
    <definedName function="false" hidden="false" name="ModExp" vbProcedure="false">Codesheet!$C$24</definedName>
    <definedName function="false" hidden="false" name="ModGLV" vbProcedure="false">Codesheet!$C$22</definedName>
    <definedName function="false" hidden="false" name="ModPLV" vbProcedure="false">Codesheet!$C$21</definedName>
    <definedName function="false" hidden="false" name="ShortcutHinweis" vbProcedure="false">Codesheet!$C$31</definedName>
    <definedName function="false" hidden="false" name="SteuerAbgeltung" vbProcedure="false">Berechnungsvorgaben!$E$27</definedName>
    <definedName function="false" hidden="false" name="SteuerAblauf" vbProcedure="false">Berechnungsvorgaben!$D$32</definedName>
    <definedName function="false" hidden="false" name="SteuerFaelligkeit" vbProcedure="false">Berechnungsvorgaben!$E$27</definedName>
    <definedName function="false" hidden="false" name="SteuerFinanzierungsvorteilArt" vbProcedure="false">Codesheet!$C$34</definedName>
    <definedName function="false" hidden="false" name="SteuerGewerbeSatz" vbProcedure="false">Berechnungsvorgaben!$E$26</definedName>
    <definedName function="false" hidden="false" name="SteuerLaufzeit" vbProcedure="false">Berechnungsvorgaben!$E$25</definedName>
    <definedName function="false" hidden="false" name="SteuerMitGewerbe" vbProcedure="false">Berechnungsvorgaben!$D$26</definedName>
    <definedName function="false" hidden="false" name="SteuersatzVersicherung" vbProcedure="false">Berechnungsvorgaben!$E$30</definedName>
    <definedName function="false" hidden="false" name="SteuerVersicherungAbsetzbar" vbProcedure="false">Berechnungsvorgaben!$D$29</definedName>
    <definedName function="false" hidden="false" name="SteuerZinsAbsetzbar" vbProcedure="false">Berechnungsvorgaben!$D$28</definedName>
    <definedName function="false" hidden="false" name="SubtitelBlattAD" vbProcedure="false">Inhalt!$C$11</definedName>
    <definedName function="false" hidden="false" name="SubtitelBlattAnhang" vbProcedure="false">Inhalt!$C$32</definedName>
    <definedName function="false" hidden="false" name="SubtitelBlattBruttoA" vbProcedure="false">Inhalt!$C$26</definedName>
    <definedName function="false" hidden="false" name="SubtitelBlattBruttoB" vbProcedure="false">Inhalt!$C$29</definedName>
    <definedName function="false" hidden="false" name="SubtitelBlattErgebnis" vbProcedure="false">Inhalt!$C$20</definedName>
    <definedName function="false" hidden="false" name="SubtitelBlattGegenüberstellung" vbProcedure="false">Inhalt!$C$17</definedName>
    <definedName function="false" hidden="false" name="SubtitelBlattGrafik" vbProcedure="false">Inhalt!$C$23</definedName>
    <definedName function="false" hidden="false" name="SubtitelBlattVersicherungen" vbProcedure="false">Inhalt!$C$8</definedName>
    <definedName function="false" hidden="false" name="SubtitelBlattVL" vbProcedure="false">Inhalt!$C$14</definedName>
    <definedName function="false" hidden="false" name="SubtitelBlattVorgaben" vbProcedure="false">Inhalt!$C$5</definedName>
    <definedName function="false" hidden="false" name="Titel" vbProcedure="false">Deckblatt!$B$1</definedName>
    <definedName function="false" hidden="false" name="TitelBlattAD" vbProcedure="false">Inhalt!$C$10</definedName>
    <definedName function="false" hidden="false" name="TitelBlattAnhang" vbProcedure="false">Inhalt!$C$31</definedName>
    <definedName function="false" hidden="false" name="TitelBlattBruttoA" vbProcedure="false">Inhalt!$C$25</definedName>
    <definedName function="false" hidden="false" name="TitelBlattBruttoB" vbProcedure="false">Inhalt!$C$28</definedName>
    <definedName function="false" hidden="false" name="TitelBlattErgebnis" vbProcedure="false">Inhalt!$C$19</definedName>
    <definedName function="false" hidden="false" name="TitelBlattGegenüberstellung" vbProcedure="false">Inhalt!$C$16</definedName>
    <definedName function="false" hidden="false" name="TitelBlattGrafik" vbProcedure="false">Inhalt!$C$22</definedName>
    <definedName function="false" hidden="false" name="TitelBlattVersicherungen" vbProcedure="false">Inhalt!$C$7</definedName>
    <definedName function="false" hidden="false" name="TitelBlattVL" vbProcedure="false">Inhalt!$C$13</definedName>
    <definedName function="false" hidden="false" name="TitelBlattVorgaben" vbProcedure="false">Inhalt!$C$4</definedName>
    <definedName function="false" hidden="false" name="TitelExpKurz" vbProcedure="false">Codesheet!$C$37</definedName>
    <definedName function="false" hidden="false" name="TitelExpLang" vbProcedure="false">Codesheet!$C$36</definedName>
    <definedName function="false" hidden="false" name="VLAuszahlung" vbProcedure="false">Berechnungsvorgaben!$G$7</definedName>
    <definedName function="false" hidden="false" name="VLBetrag" vbProcedure="false">Berechnungsvorgaben!$G$6</definedName>
    <definedName function="false" hidden="false" name="VLDarlehensnehmer" vbProcedure="false">Berechnungsvorgaben!$G$5</definedName>
    <definedName function="false" hidden="false" name="VLEffektivzins" vbProcedure="false">Berechnungsvorgaben!$G$13</definedName>
    <definedName function="false" hidden="false" name="VLGebuehr" vbProcedure="false">Berechnungsvorgaben!$G$8</definedName>
    <definedName function="false" hidden="false" name="VLMitAuszahlung" vbProcedure="false">Berechnungsvorgaben!$F$7</definedName>
    <definedName function="false" hidden="false" name="VLMitEffektivzins" vbProcedure="false">Berechnungsvorgaben!$F$13</definedName>
    <definedName function="false" hidden="false" name="VLMitGebuehr" vbProcedure="false">Berechnungsvorgaben!$F$8</definedName>
    <definedName function="false" hidden="false" name="VLMitSondertilgung" vbProcedure="false">Berechnungsvorgaben!$F$14</definedName>
    <definedName function="false" hidden="false" name="VLMitSonstigenKonditionen1" vbProcedure="false">Berechnungsvorgaben!$F$16</definedName>
    <definedName function="false" hidden="false" name="VLMitSonstigenKonditionen2" vbProcedure="false">Berechnungsvorgaben!$F$17</definedName>
    <definedName function="false" hidden="false" name="VLMitTilgungsanpassung" vbProcedure="false">Berechnungsvorgaben!$F$15</definedName>
    <definedName function="false" hidden="false" name="VLSondertilgung" vbProcedure="false">Berechnungsvorgaben!$G$14</definedName>
    <definedName function="false" hidden="false" name="VLSonstigeKonditionen1" vbProcedure="false">Berechnungsvorgaben!$G$16</definedName>
    <definedName function="false" hidden="false" name="VLSonstigeKonditionen2" vbProcedure="false">Berechnungsvorgaben!$G$17</definedName>
    <definedName function="false" hidden="false" name="VLTilgungArt" vbProcedure="false">Berechnungsvorgaben!$G$19</definedName>
    <definedName function="false" hidden="false" name="VLTilgungJahr" vbProcedure="false">Berechnungsvorgaben!$G$21</definedName>
    <definedName function="false" hidden="false" name="VLTilgungOption" vbProcedure="false">Berechnungsvorgaben!$G$20</definedName>
    <definedName function="false" hidden="false" name="VLTilgungsanpassung" vbProcedure="false">Berechnungsvorgaben!$G$15</definedName>
    <definedName function="false" hidden="false" name="VLTilgungSatz" vbProcedure="false">Berechnungsvorgaben!$G$22</definedName>
    <definedName function="false" hidden="false" name="VLTitel" vbProcedure="false">Deckblatt!$B$5</definedName>
    <definedName function="false" hidden="false" name="VLTitelIntro" vbProcedure="false">Deckblatt!$B$4</definedName>
    <definedName function="false" hidden="false" name="VLTitelKurz" vbProcedure="false">Berechnungsvorgaben!$G$4</definedName>
    <definedName function="false" hidden="false" name="VLZins1" vbProcedure="false">Berechnungsvorgaben!$G$11</definedName>
    <definedName function="false" hidden="false" name="VLZins2" vbProcedure="false">Berechnungsvorgaben!$G$12</definedName>
    <definedName function="false" hidden="false" name="VLZinsbindung" vbProcedure="false">Berechnungsvorgaben!$G$10</definedName>
    <definedName function="false" hidden="false" name="wrn_Gesamtausdruck_" vbProcedure="false">{#N/A,#N/A,TRUE,"Vorgaben";#N/A,#N/A,TRUE,"Versicherungsdetails";#N/A,#N/A,TRUE,"Annuitätendarlehen";#N/A,#N/A,TRUE,"Kapitalversicherung";#N/A,#N/A,TRUE,"Gegenüberstellung"}</definedName>
    <definedName function="false" hidden="false" name="ZinssatzAufzinsung" vbProcedure="false">Berechnungsvorgaben!$E$34</definedName>
    <definedName function="false" hidden="false" name="Zinsschwelle" vbProcedure="false">Codesheet!$C$29</definedName>
    <definedName function="false" hidden="false" name="_xlfn_BAHTTEXT" vbProcedure="false"/>
    <definedName function="false" hidden="false" name="_xlfn_SINGLE" vbProcedure="false"/>
    <definedName function="false" hidden="false" localSheetId="1" name="ADAuszahlung" vbProcedure="false">#REF!</definedName>
    <definedName function="false" hidden="false" localSheetId="1" name="ADBetrag" vbProcedure="false">#REF!</definedName>
    <definedName function="false" hidden="false" localSheetId="1" name="ADEffektivzins" vbProcedure="false">#REF!</definedName>
    <definedName function="false" hidden="false" localSheetId="1" name="ADGebuehr" vbProcedure="false">#REF!</definedName>
    <definedName function="false" hidden="false" localSheetId="1" name="ADMitAuszahlung" vbProcedure="false">#REF!</definedName>
    <definedName function="false" hidden="false" localSheetId="1" name="ADMitEffektivzins" vbProcedure="false">#REF!</definedName>
    <definedName function="false" hidden="false" localSheetId="1" name="ADMitGebuehr" vbProcedure="false">#REF!</definedName>
    <definedName function="false" hidden="false" localSheetId="1" name="ADMitSondertilgung" vbProcedure="false">#REF!</definedName>
    <definedName function="false" hidden="false" localSheetId="1" name="ADMitSonstigenKonditionen1" vbProcedure="false">#REF!</definedName>
    <definedName function="false" hidden="false" localSheetId="1" name="ADMitSonstigenKonditionen2" vbProcedure="false">#REF!</definedName>
    <definedName function="false" hidden="false" localSheetId="1" name="ADMitTilgungsanpassung" vbProcedure="false">#REF!</definedName>
    <definedName function="false" hidden="false" localSheetId="1" name="ADSondertilgung" vbProcedure="false">#REF!</definedName>
    <definedName function="false" hidden="false" localSheetId="1" name="ADSonstigeKonditionen1" vbProcedure="false">#REF!</definedName>
    <definedName function="false" hidden="false" localSheetId="1" name="ADSonstigeKonditionen2" vbProcedure="false">#REF!</definedName>
    <definedName function="false" hidden="false" localSheetId="1" name="ADTilgungsanpassung" vbProcedure="false">#REF!</definedName>
    <definedName function="false" hidden="false" localSheetId="1" name="ADZins1" vbProcedure="false">#REF!</definedName>
    <definedName function="false" hidden="false" localSheetId="1" name="ADZins2" vbProcedure="false">#REF!</definedName>
    <definedName function="false" hidden="false" localSheetId="1" name="ADZinsbindung" vbProcedure="false">#REF!</definedName>
    <definedName function="false" hidden="false" localSheetId="1" name="Laufzeit" vbProcedure="false">#REF!</definedName>
    <definedName function="false" hidden="false" localSheetId="1" name="MitSteuervorteil1" vbProcedure="false">#REF!</definedName>
    <definedName function="false" hidden="false" localSheetId="1" name="MitSteuervorteil2" vbProcedure="false">#REF!</definedName>
    <definedName function="false" hidden="false" localSheetId="1" name="SteuerFaelligkeit" vbProcedure="false">#REF!</definedName>
    <definedName function="false" hidden="false" localSheetId="1" name="SteuerLaufzeit" vbProcedure="false">#REF!</definedName>
    <definedName function="false" hidden="false" localSheetId="1" name="Steuervorteil1" vbProcedure="false">#REF!</definedName>
    <definedName function="false" hidden="false" localSheetId="1" name="Steuervorteil2" vbProcedure="false">#REF!</definedName>
    <definedName function="false" hidden="false" localSheetId="1" name="SteuervorteilJahr1" vbProcedure="false">#REF!</definedName>
    <definedName function="false" hidden="false" localSheetId="1" name="SteuervorteilJahr2" vbProcedure="false">#REF!</definedName>
    <definedName function="false" hidden="false" localSheetId="1" name="VLAuszahlung" vbProcedure="false">#REF!</definedName>
    <definedName function="false" hidden="false" localSheetId="1" name="VLBetrag" vbProcedure="false">#REF!</definedName>
    <definedName function="false" hidden="false" localSheetId="1" name="VLEffektivzins" vbProcedure="false">#REF!</definedName>
    <definedName function="false" hidden="false" localSheetId="1" name="VLGebuehr" vbProcedure="false">#REF!</definedName>
    <definedName function="false" hidden="false" localSheetId="1" name="VLMitAuszahlung" vbProcedure="false">#REF!</definedName>
    <definedName function="false" hidden="false" localSheetId="1" name="VLMitEffektivzins" vbProcedure="false">#REF!</definedName>
    <definedName function="false" hidden="false" localSheetId="1" name="VLMitGebuehr" vbProcedure="false">#REF!</definedName>
    <definedName function="false" hidden="false" localSheetId="1" name="VLMitSondertilgung" vbProcedure="false">#REF!</definedName>
    <definedName function="false" hidden="false" localSheetId="1" name="VLMitSonstigenKonditionen1" vbProcedure="false">#REF!</definedName>
    <definedName function="false" hidden="false" localSheetId="1" name="VLMitSonstigenKonditionen2" vbProcedure="false">#REF!</definedName>
    <definedName function="false" hidden="false" localSheetId="1" name="VLMitTilgungsanpassung" vbProcedure="false">#REF!</definedName>
    <definedName function="false" hidden="false" localSheetId="1" name="VLSondertilgung" vbProcedure="false">#REF!</definedName>
    <definedName function="false" hidden="false" localSheetId="1" name="VLSonstigeKonditionen1" vbProcedure="false">#REF!</definedName>
    <definedName function="false" hidden="false" localSheetId="1" name="VLSonstigeKonditionen2" vbProcedure="false">#REF!</definedName>
    <definedName function="false" hidden="false" localSheetId="1" name="VLTilgungsanpassung" vbProcedure="false">#REF!</definedName>
    <definedName function="false" hidden="false" localSheetId="1" name="VLZins1" vbProcedure="false">#REF!</definedName>
    <definedName function="false" hidden="false" localSheetId="1" name="VLZins2" vbProcedure="false">#REF!</definedName>
    <definedName function="false" hidden="false" localSheetId="1" name="VLZinsbindung" vbProcedure="false">#REF!</definedName>
    <definedName function="false" hidden="false" localSheetId="1" name="wrn_Gesamtausdruck_" vbProcedure="false">{#N/A,#N/A,TRUE,"Vorgaben";#N/A,#N/A,TRUE,"Versicherungsdetails";#N/A,#N/A,TRUE,"Annuitätendarlehen";#N/A,#N/A,TRUE,"Kapitalversicherung";#N/A,#N/A,TRUE,"Gegenüberstellung"}</definedName>
    <definedName function="false" hidden="false" localSheetId="3" name="wrn_Gesamtausdruck_" vbProcedure="false">{#N/A,#N/A,TRUE,"Vorgaben";#N/A,#N/A,TRUE,"Versicherungsdetails";#N/A,#N/A,TRUE,"Annuitätendarlehen";#N/A,#N/A,TRUE,"Kapitalversicherung";#N/A,#N/A,TRUE,"Gegenüberstellung"}</definedName>
    <definedName function="false" hidden="false" localSheetId="5" name="wrn_Gesamtausdruck_" vbProcedure="false">{#N/A,#N/A,TRUE,"Vorgaben";#N/A,#N/A,TRUE,"Versicherungsdetails";#N/A,#N/A,TRUE,"Annuitätendarlehen";#N/A,#N/A,TRUE,"Kapitalversicherung";#N/A,#N/A,TRUE,"Gegenüberstellung"}</definedName>
    <definedName function="false" hidden="false" localSheetId="6" name="wrn_Gesamtausdruck_" vbProcedure="false">{#N/A,#N/A,TRUE,"Vorgaben";#N/A,#N/A,TRUE,"Versicherungsdetails";#N/A,#N/A,TRUE,"Annuitätendarlehen";#N/A,#N/A,TRUE,"Kapitalversicherung";#N/A,#N/A,TRUE,"Gegenüberstellung"}</definedName>
    <definedName function="false" hidden="false" localSheetId="7" name="wrn_Gesamtausdruck_" vbProcedure="false">{#N/A,#N/A,TRUE,"Vorgaben";#N/A,#N/A,TRUE,"Versicherungsdetails";#N/A,#N/A,TRUE,"Annuitätendarlehen";#N/A,#N/A,TRUE,"Kapitalversicherung";#N/A,#N/A,TRUE,"Gegenüberstellung"}</definedName>
    <definedName function="false" hidden="false" localSheetId="9" name="wrn_Gesamtausdruck_" vbProcedure="false">{#N/A,#N/A,TRUE,"Vorgaben";#N/A,#N/A,TRUE,"Versicherungsdetails";#N/A,#N/A,TRUE,"Annuitätendarlehen";#N/A,#N/A,TRUE,"Kapitalversicherung";#N/A,#N/A,TRUE,"Gegenüberstellung"}</definedName>
    <definedName function="false" hidden="false" localSheetId="10" name="wrn_Gesamtausdruck_" vbProcedure="false">{#N/A,#N/A,TRUE,"Vorgaben";#N/A,#N/A,TRUE,"Versicherungsdetails";#N/A,#N/A,TRUE,"Annuitätendarlehen";#N/A,#N/A,TRUE,"Kapitalversicherung";#N/A,#N/A,TRUE,"Gegenüberstellung"}</definedName>
    <definedName function="false" hidden="false" localSheetId="12" name="wrn_Gesamtausdruck_" vbProcedure="false">{#N/A,#N/A,TRUE,"Vorgaben";#N/A,#N/A,TRUE,"Versicherungsdetails";#N/A,#N/A,TRUE,"Annuitätendarlehen";#N/A,#N/A,TRUE,"Kapitalversicherung";#N/A,#N/A,TRUE,"Gegenüberstellung"}</definedName>
    <definedName function="false" hidden="false" localSheetId="13" name="wrn_Gesamtausdruck_" vbProcedure="false">{#N/A,#N/A,TRUE,"Vorgaben";#N/A,#N/A,TRUE,"Versicherungsdetails";#N/A,#N/A,TRUE,"Annuitätendarlehen";#N/A,#N/A,TRUE,"Kapitalversicherung";#N/A,#N/A,TRUE,"Gegenüberstellung"}</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P5" authorId="0">
      <text>
        <r>
          <rPr>
            <b val="true"/>
            <sz val="8"/>
            <color rgb="FF000000"/>
            <rFont val="Tahoma"/>
            <family val="0"/>
          </rPr>
          <t xml:space="preserve">Diese Werte können Sie direkt in die Spalte eintragen. </t>
        </r>
      </text>
      <mc:AlternateContent>
        <mc:Choice Requires="v2">
          <commentPr autoFill="true" autoScale="false" colHidden="true" locked="false" rowHidden="false" textHAlign="justify" textVAlign="top">
            <anchor moveWithCells="false" sizeWithCells="false">
              <xdr:from>
                <xdr:col>69</xdr:col>
                <xdr:colOff>23</xdr:colOff>
                <xdr:row>3</xdr:row>
                <xdr:rowOff>10</xdr:rowOff>
              </xdr:from>
              <xdr:to>
                <xdr:col>71</xdr:col>
                <xdr:colOff>22</xdr:colOff>
                <xdr:row>5</xdr:row>
                <xdr:rowOff>18</xdr:rowOff>
              </xdr:to>
            </anchor>
          </commentPr>
        </mc:Choice>
        <mc:Fallback/>
      </mc:AlternateContent>
    </comment>
    <comment ref="AQ5" authorId="0">
      <text>
        <r>
          <rPr>
            <b val="true"/>
            <sz val="8"/>
            <color rgb="FF000000"/>
            <rFont val="Tahoma"/>
            <family val="0"/>
          </rPr>
          <t xml:space="preserve">Diese Werte können Sie direkt in die Spalte eintragen</t>
        </r>
      </text>
      <mc:AlternateContent>
        <mc:Choice Requires="v2">
          <commentPr autoFill="true" autoScale="false" colHidden="true" locked="false" rowHidden="false" textHAlign="justify" textVAlign="top">
            <anchor moveWithCells="false" sizeWithCells="false">
              <xdr:from>
                <xdr:col>70</xdr:col>
                <xdr:colOff>36</xdr:colOff>
                <xdr:row>3</xdr:row>
                <xdr:rowOff>10</xdr:rowOff>
              </xdr:from>
              <xdr:to>
                <xdr:col>72</xdr:col>
                <xdr:colOff>1</xdr:colOff>
                <xdr:row>5</xdr:row>
                <xdr:rowOff>18</xdr:rowOff>
              </xdr:to>
            </anchor>
          </commentPr>
        </mc:Choice>
        <mc:Fallback/>
      </mc:AlternateContent>
    </comment>
    <comment ref="AR5" authorId="0">
      <text>
        <r>
          <rPr>
            <b val="true"/>
            <sz val="8"/>
            <color rgb="FF000000"/>
            <rFont val="Tahoma"/>
            <family val="0"/>
          </rPr>
          <t xml:space="preserve">Diese Werte können Sie direkt in die Spalte eintragen</t>
        </r>
      </text>
      <mc:AlternateContent>
        <mc:Choice Requires="v2">
          <commentPr autoFill="true" autoScale="false" colHidden="true" locked="false" rowHidden="false" textHAlign="justify" textVAlign="top">
            <anchor moveWithCells="false" sizeWithCells="false">
              <xdr:from>
                <xdr:col>71</xdr:col>
                <xdr:colOff>46</xdr:colOff>
                <xdr:row>3</xdr:row>
                <xdr:rowOff>10</xdr:rowOff>
              </xdr:from>
              <xdr:to>
                <xdr:col>73</xdr:col>
                <xdr:colOff>11</xdr:colOff>
                <xdr:row>5</xdr:row>
                <xdr:rowOff>18</xdr:rowOff>
              </xdr:to>
            </anchor>
          </commentPr>
        </mc:Choice>
        <mc:Fallback/>
      </mc:AlternateContent>
    </comment>
    <comment ref="AS5" authorId="0">
      <text>
        <r>
          <rPr>
            <b val="true"/>
            <sz val="8"/>
            <color rgb="FF000000"/>
            <rFont val="Tahoma"/>
            <family val="0"/>
          </rPr>
          <t xml:space="preserve">Diese Werte können Sie direkt in die Spalte eintragen</t>
        </r>
      </text>
      <mc:AlternateContent>
        <mc:Choice Requires="v2">
          <commentPr autoFill="true" autoScale="false" colHidden="true" locked="false" rowHidden="false" textHAlign="justify" textVAlign="top">
            <anchor moveWithCells="false" sizeWithCells="false">
              <xdr:from>
                <xdr:col>72</xdr:col>
                <xdr:colOff>55</xdr:colOff>
                <xdr:row>3</xdr:row>
                <xdr:rowOff>10</xdr:rowOff>
              </xdr:from>
              <xdr:to>
                <xdr:col>74</xdr:col>
                <xdr:colOff>20</xdr:colOff>
                <xdr:row>5</xdr:row>
                <xdr:rowOff>18</xdr:rowOff>
              </xdr:to>
            </anchor>
          </commentPr>
        </mc:Choice>
        <mc:Fallback/>
      </mc:AlternateContent>
    </comment>
    <comment ref="AT5" authorId="0">
      <text>
        <r>
          <rPr>
            <b val="true"/>
            <sz val="8"/>
            <color rgb="FF000000"/>
            <rFont val="Tahoma"/>
            <family val="0"/>
          </rPr>
          <t xml:space="preserve">Diese Werte können Sie direkt in die Spalte eintragen</t>
        </r>
      </text>
      <mc:AlternateContent>
        <mc:Choice Requires="v2">
          <commentPr autoFill="true" autoScale="false" colHidden="true" locked="false" rowHidden="false" textHAlign="justify" textVAlign="top">
            <anchor moveWithCells="false" sizeWithCells="false">
              <xdr:from>
                <xdr:col>73</xdr:col>
                <xdr:colOff>65</xdr:colOff>
                <xdr:row>3</xdr:row>
                <xdr:rowOff>10</xdr:rowOff>
              </xdr:from>
              <xdr:to>
                <xdr:col>75</xdr:col>
                <xdr:colOff>30</xdr:colOff>
                <xdr:row>5</xdr:row>
                <xdr:rowOff>18</xdr:rowOff>
              </xdr:to>
            </anchor>
          </commentPr>
        </mc:Choice>
        <mc:Fallback/>
      </mc:AlternateContent>
    </comment>
    <comment ref="AU5" authorId="0">
      <text>
        <r>
          <rPr>
            <b val="true"/>
            <sz val="8"/>
            <color rgb="FF000000"/>
            <rFont val="Tahoma"/>
            <family val="0"/>
          </rPr>
          <t xml:space="preserve">Diese Werte können Sie direkt in die Spalte eintragen</t>
        </r>
      </text>
      <mc:AlternateContent>
        <mc:Choice Requires="v2">
          <commentPr autoFill="true" autoScale="false" colHidden="true" locked="false" rowHidden="false" textHAlign="justify" textVAlign="top">
            <anchor moveWithCells="false" sizeWithCells="false">
              <xdr:from>
                <xdr:col>74</xdr:col>
                <xdr:colOff>75</xdr:colOff>
                <xdr:row>3</xdr:row>
                <xdr:rowOff>10</xdr:rowOff>
              </xdr:from>
              <xdr:to>
                <xdr:col>76</xdr:col>
                <xdr:colOff>49</xdr:colOff>
                <xdr:row>5</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E5" authorId="0">
      <text>
        <r>
          <rPr>
            <b val="true"/>
            <sz val="8"/>
            <color rgb="FF000000"/>
            <rFont val="Tahoma"/>
            <family val="0"/>
          </rPr>
          <t xml:space="preserve">Diese Werte können Sie direkt in die Spalte eintragen. </t>
        </r>
      </text>
      <mc:AlternateContent>
        <mc:Choice Requires="v2">
          <commentPr autoFill="true" autoScale="false" colHidden="true" locked="false" rowHidden="false" textHAlign="justify" textVAlign="top">
            <anchor moveWithCells="false" sizeWithCells="false">
              <xdr:from>
                <xdr:col>157</xdr:col>
                <xdr:colOff>80</xdr:colOff>
                <xdr:row>3</xdr:row>
                <xdr:rowOff>10</xdr:rowOff>
              </xdr:from>
              <xdr:to>
                <xdr:col>162</xdr:col>
                <xdr:colOff>20</xdr:colOff>
                <xdr:row>5</xdr:row>
                <xdr:rowOff>10</xdr:rowOff>
              </xdr:to>
            </anchor>
          </commentPr>
        </mc:Choice>
        <mc:Fallback/>
      </mc:AlternateContent>
    </comment>
    <comment ref="CF5" authorId="0">
      <text>
        <r>
          <rPr>
            <b val="true"/>
            <sz val="8"/>
            <color rgb="FF000000"/>
            <rFont val="Tahoma"/>
            <family val="0"/>
          </rPr>
          <t xml:space="preserve">Diese Werte können Sie direkt in die Spalte eintragen.</t>
        </r>
      </text>
      <mc:AlternateContent>
        <mc:Choice Requires="v2">
          <commentPr autoFill="true" autoScale="false" colHidden="true" locked="false" rowHidden="false" textHAlign="justify" textVAlign="top">
            <anchor moveWithCells="false" sizeWithCells="false">
              <xdr:from>
                <xdr:col>159</xdr:col>
                <xdr:colOff>5</xdr:colOff>
                <xdr:row>3</xdr:row>
                <xdr:rowOff>10</xdr:rowOff>
              </xdr:from>
              <xdr:to>
                <xdr:col>163</xdr:col>
                <xdr:colOff>21</xdr:colOff>
                <xdr:row>5</xdr:row>
                <xdr:rowOff>6</xdr:rowOff>
              </xdr:to>
            </anchor>
          </commentPr>
        </mc:Choice>
        <mc:Fallback/>
      </mc:AlternateContent>
    </comment>
    <comment ref="CG5" authorId="0">
      <text>
        <r>
          <rPr>
            <b val="true"/>
            <sz val="8"/>
            <color rgb="FF000000"/>
            <rFont val="Tahoma"/>
            <family val="0"/>
          </rPr>
          <t xml:space="preserve">Diese Werte können Sie direkt in die Spalte eintragen. </t>
        </r>
      </text>
      <mc:AlternateContent>
        <mc:Choice Requires="v2">
          <commentPr autoFill="true" autoScale="false" colHidden="true" locked="false" rowHidden="false" textHAlign="justify" textVAlign="top">
            <anchor moveWithCells="false" sizeWithCells="false">
              <xdr:from>
                <xdr:col>160</xdr:col>
                <xdr:colOff>14</xdr:colOff>
                <xdr:row>3</xdr:row>
                <xdr:rowOff>10</xdr:rowOff>
              </xdr:from>
              <xdr:to>
                <xdr:col>163</xdr:col>
                <xdr:colOff>45</xdr:colOff>
                <xdr:row>5</xdr:row>
                <xdr:rowOff>14</xdr:rowOff>
              </xdr:to>
            </anchor>
          </commentPr>
        </mc:Choice>
        <mc:Fallback/>
      </mc:AlternateContent>
    </comment>
    <comment ref="CH5" authorId="0">
      <text>
        <r>
          <rPr>
            <b val="true"/>
            <sz val="8"/>
            <color rgb="FF000000"/>
            <rFont val="Tahoma"/>
            <family val="0"/>
          </rPr>
          <t xml:space="preserve">Diese Werte können Sie direkt in die Spalte eintragen. </t>
        </r>
      </text>
      <mc:AlternateContent>
        <mc:Choice Requires="v2">
          <commentPr autoFill="true" autoScale="false" colHidden="true" locked="false" rowHidden="false" textHAlign="justify" textVAlign="top">
            <anchor moveWithCells="false" sizeWithCells="false">
              <xdr:from>
                <xdr:col>161</xdr:col>
                <xdr:colOff>23</xdr:colOff>
                <xdr:row>3</xdr:row>
                <xdr:rowOff>10</xdr:rowOff>
              </xdr:from>
              <xdr:to>
                <xdr:col>164</xdr:col>
                <xdr:colOff>22</xdr:colOff>
                <xdr:row>5</xdr:row>
                <xdr:rowOff>15</xdr:rowOff>
              </xdr:to>
            </anchor>
          </commentPr>
        </mc:Choice>
        <mc:Fallback/>
      </mc:AlternateContent>
    </comment>
    <comment ref="CI5" authorId="0">
      <text>
        <r>
          <rPr>
            <b val="true"/>
            <sz val="8"/>
            <color rgb="FF000000"/>
            <rFont val="Tahoma"/>
            <family val="0"/>
          </rPr>
          <t xml:space="preserve">Diese Werte können Sie direkt in die Spalte eintragen. </t>
        </r>
      </text>
      <mc:AlternateContent>
        <mc:Choice Requires="v2">
          <commentPr autoFill="true" autoScale="false" colHidden="true" locked="false" rowHidden="false" textHAlign="justify" textVAlign="top">
            <anchor moveWithCells="false" sizeWithCells="false">
              <xdr:from>
                <xdr:col>162</xdr:col>
                <xdr:colOff>34</xdr:colOff>
                <xdr:row>3</xdr:row>
                <xdr:rowOff>10</xdr:rowOff>
              </xdr:from>
              <xdr:to>
                <xdr:col>166</xdr:col>
                <xdr:colOff>1</xdr:colOff>
                <xdr:row>5</xdr:row>
                <xdr:rowOff>11</xdr:rowOff>
              </xdr:to>
            </anchor>
          </commentPr>
        </mc:Choice>
        <mc:Fallback/>
      </mc:AlternateContent>
    </comment>
    <comment ref="CJ5" authorId="0">
      <text>
        <r>
          <rPr>
            <b val="true"/>
            <sz val="8"/>
            <color rgb="FF000000"/>
            <rFont val="Tahoma"/>
            <family val="0"/>
          </rPr>
          <t xml:space="preserve">Diese Werte können Sie direkt in die Spalte eintragen.</t>
        </r>
      </text>
      <mc:AlternateContent>
        <mc:Choice Requires="v2">
          <commentPr autoFill="true" autoScale="false" colHidden="true" locked="false" rowHidden="false" textHAlign="justify" textVAlign="top">
            <anchor moveWithCells="false" sizeWithCells="false">
              <xdr:from>
                <xdr:col>163</xdr:col>
                <xdr:colOff>43</xdr:colOff>
                <xdr:row>3</xdr:row>
                <xdr:rowOff>10</xdr:rowOff>
              </xdr:from>
              <xdr:to>
                <xdr:col>167</xdr:col>
                <xdr:colOff>9</xdr:colOff>
                <xdr:row>5</xdr:row>
                <xdr:rowOff>16</xdr:rowOff>
              </xdr:to>
            </anchor>
          </commentPr>
        </mc:Choice>
        <mc:Fallback/>
      </mc:AlternateContent>
    </comment>
    <comment ref="CK5" authorId="0">
      <text>
        <r>
          <rPr>
            <b val="true"/>
            <sz val="8"/>
            <color rgb="FF000000"/>
            <rFont val="Tahoma"/>
            <family val="0"/>
          </rPr>
          <t xml:space="preserve">Diese Werte können Sie direkt in die Spalte eintragen</t>
        </r>
      </text>
      <mc:AlternateContent>
        <mc:Choice Requires="v2">
          <commentPr autoFill="true" autoScale="false" colHidden="true" locked="false" rowHidden="false" textHAlign="justify" textVAlign="top">
            <anchor moveWithCells="false" sizeWithCells="false">
              <xdr:from>
                <xdr:col>164</xdr:col>
                <xdr:colOff>52</xdr:colOff>
                <xdr:row>3</xdr:row>
                <xdr:rowOff>10</xdr:rowOff>
              </xdr:from>
              <xdr:to>
                <xdr:col>167</xdr:col>
                <xdr:colOff>18</xdr:colOff>
                <xdr:row>5</xdr:row>
                <xdr:rowOff>18</xdr:rowOff>
              </xdr:to>
            </anchor>
          </commentPr>
        </mc:Choice>
        <mc:Fallback/>
      </mc:AlternateContent>
    </comment>
    <comment ref="CL5" authorId="0">
      <text>
        <r>
          <rPr>
            <b val="true"/>
            <sz val="8"/>
            <color rgb="FF000000"/>
            <rFont val="Tahoma"/>
            <family val="0"/>
          </rPr>
          <t xml:space="preserve">Diese Werte können Sie direkt in die Spalte eintragen</t>
        </r>
      </text>
      <mc:AlternateContent>
        <mc:Choice Requires="v2">
          <commentPr autoFill="true" autoScale="false" colHidden="true" locked="false" rowHidden="false" textHAlign="justify" textVAlign="top">
            <anchor moveWithCells="false" sizeWithCells="false">
              <xdr:from>
                <xdr:col>165</xdr:col>
                <xdr:colOff>62</xdr:colOff>
                <xdr:row>3</xdr:row>
                <xdr:rowOff>10</xdr:rowOff>
              </xdr:from>
              <xdr:to>
                <xdr:col>167</xdr:col>
                <xdr:colOff>27</xdr:colOff>
                <xdr:row>5</xdr:row>
                <xdr:rowOff>18</xdr:rowOff>
              </xdr:to>
            </anchor>
          </commentPr>
        </mc:Choice>
        <mc:Fallback/>
      </mc:AlternateContent>
    </comment>
    <comment ref="CM5" authorId="0">
      <text>
        <r>
          <rPr>
            <b val="true"/>
            <sz val="8"/>
            <color rgb="FF000000"/>
            <rFont val="Tahoma"/>
            <family val="0"/>
          </rPr>
          <t xml:space="preserve">Diese Werte können Sie direkt in die Spalte eintragen</t>
        </r>
      </text>
      <mc:AlternateContent>
        <mc:Choice Requires="v2">
          <commentPr autoFill="true" autoScale="false" colHidden="true" locked="false" rowHidden="false" textHAlign="justify" textVAlign="top">
            <anchor moveWithCells="false" sizeWithCells="false">
              <xdr:from>
                <xdr:col>166</xdr:col>
                <xdr:colOff>71</xdr:colOff>
                <xdr:row>3</xdr:row>
                <xdr:rowOff>10</xdr:rowOff>
              </xdr:from>
              <xdr:to>
                <xdr:col>168</xdr:col>
                <xdr:colOff>36</xdr:colOff>
                <xdr:row>5</xdr:row>
                <xdr:rowOff>18</xdr:rowOff>
              </xdr:to>
            </anchor>
          </commentPr>
        </mc:Choice>
        <mc:Fallback/>
      </mc:AlternateContent>
    </comment>
    <comment ref="CN5" authorId="0">
      <text>
        <r>
          <rPr>
            <b val="true"/>
            <sz val="8"/>
            <color rgb="FF000000"/>
            <rFont val="Tahoma"/>
            <family val="0"/>
          </rPr>
          <t xml:space="preserve">Diese Werte können Sie direkt in die Spalte eintragen</t>
        </r>
      </text>
      <mc:AlternateContent>
        <mc:Choice Requires="v2">
          <commentPr autoFill="true" autoScale="false" colHidden="true" locked="false" rowHidden="false" textHAlign="justify" textVAlign="top">
            <anchor moveWithCells="false" sizeWithCells="false">
              <xdr:from>
                <xdr:col>167</xdr:col>
                <xdr:colOff>81</xdr:colOff>
                <xdr:row>3</xdr:row>
                <xdr:rowOff>10</xdr:rowOff>
              </xdr:from>
              <xdr:to>
                <xdr:col>169</xdr:col>
                <xdr:colOff>46</xdr:colOff>
                <xdr:row>5</xdr:row>
                <xdr:rowOff>18</xdr:rowOff>
              </xdr:to>
            </anchor>
          </commentPr>
        </mc:Choice>
        <mc:Fallback/>
      </mc:AlternateContent>
    </comment>
    <comment ref="CO5" authorId="0">
      <text>
        <r>
          <rPr>
            <b val="true"/>
            <sz val="8"/>
            <color rgb="FF000000"/>
            <rFont val="Tahoma"/>
            <family val="0"/>
          </rPr>
          <t xml:space="preserve">Diese Werte können Sie direkt in die Spalte eintragen</t>
        </r>
      </text>
      <mc:AlternateContent>
        <mc:Choice Requires="v2">
          <commentPr autoFill="true" autoScale="false" colHidden="true" locked="false" rowHidden="false" textHAlign="justify" textVAlign="top">
            <anchor moveWithCells="false" sizeWithCells="false">
              <xdr:from>
                <xdr:col>169</xdr:col>
                <xdr:colOff>6</xdr:colOff>
                <xdr:row>3</xdr:row>
                <xdr:rowOff>10</xdr:rowOff>
              </xdr:from>
              <xdr:to>
                <xdr:col>170</xdr:col>
                <xdr:colOff>56</xdr:colOff>
                <xdr:row>5</xdr:row>
                <xdr:rowOff>18</xdr:rowOff>
              </xdr:to>
            </anchor>
          </commentPr>
        </mc:Choice>
        <mc:Fallback/>
      </mc:AlternateContent>
    </comment>
    <comment ref="CP5" authorId="0">
      <text>
        <r>
          <rPr>
            <b val="true"/>
            <sz val="8"/>
            <color rgb="FF000000"/>
            <rFont val="Tahoma"/>
            <family val="0"/>
          </rPr>
          <t xml:space="preserve">Diese Werte können Sie direkt in die Spalte eintragen.</t>
        </r>
      </text>
      <mc:AlternateContent>
        <mc:Choice Requires="v2">
          <commentPr autoFill="true" autoScale="false" colHidden="true" locked="false" rowHidden="false" textHAlign="justify" textVAlign="top">
            <anchor moveWithCells="false" sizeWithCells="false">
              <xdr:from>
                <xdr:col>174</xdr:col>
                <xdr:colOff>32</xdr:colOff>
                <xdr:row>3</xdr:row>
                <xdr:rowOff>10</xdr:rowOff>
              </xdr:from>
              <xdr:to>
                <xdr:col>179</xdr:col>
                <xdr:colOff>52</xdr:colOff>
                <xdr:row>5</xdr:row>
                <xdr:rowOff>6</xdr:rowOff>
              </xdr:to>
            </anchor>
          </commentPr>
        </mc:Choice>
        <mc:Fallback/>
      </mc:AlternateContent>
    </comment>
    <comment ref="CQ5" authorId="0">
      <text>
        <r>
          <rPr>
            <b val="true"/>
            <sz val="8"/>
            <color rgb="FF000000"/>
            <rFont val="Tahoma"/>
            <family val="0"/>
          </rPr>
          <t xml:space="preserve">Diese Werte können Sie direkt in die Spalte eintragen. </t>
        </r>
      </text>
      <mc:AlternateContent>
        <mc:Choice Requires="v2">
          <commentPr autoFill="true" autoScale="false" colHidden="true" locked="false" rowHidden="false" textHAlign="justify" textVAlign="top">
            <anchor moveWithCells="false" sizeWithCells="false">
              <xdr:from>
                <xdr:col>174</xdr:col>
                <xdr:colOff>74</xdr:colOff>
                <xdr:row>3</xdr:row>
                <xdr:rowOff>10</xdr:rowOff>
              </xdr:from>
              <xdr:to>
                <xdr:col>179</xdr:col>
                <xdr:colOff>58</xdr:colOff>
                <xdr:row>5</xdr:row>
                <xdr:rowOff>14</xdr:rowOff>
              </xdr:to>
            </anchor>
          </commentPr>
        </mc:Choice>
        <mc:Fallback/>
      </mc:AlternateContent>
    </comment>
    <comment ref="CR5" authorId="0">
      <text>
        <r>
          <rPr>
            <b val="true"/>
            <sz val="8"/>
            <color rgb="FF000000"/>
            <rFont val="Tahoma"/>
            <family val="0"/>
          </rPr>
          <t xml:space="preserve">Diese Werte können Sie direkt in die Spalte eintragen. </t>
        </r>
      </text>
      <mc:AlternateContent>
        <mc:Choice Requires="v2">
          <commentPr autoFill="true" autoScale="false" colHidden="true" locked="false" rowHidden="false" textHAlign="justify" textVAlign="top">
            <anchor moveWithCells="false" sizeWithCells="false">
              <xdr:from>
                <xdr:col>176</xdr:col>
                <xdr:colOff>30</xdr:colOff>
                <xdr:row>3</xdr:row>
                <xdr:rowOff>10</xdr:rowOff>
              </xdr:from>
              <xdr:to>
                <xdr:col>179</xdr:col>
                <xdr:colOff>57</xdr:colOff>
                <xdr:row>5</xdr:row>
                <xdr:rowOff>15</xdr:rowOff>
              </xdr:to>
            </anchor>
          </commentPr>
        </mc:Choice>
        <mc:Fallback/>
      </mc:AlternateContent>
    </comment>
    <comment ref="CS5" authorId="0">
      <text>
        <r>
          <rPr>
            <b val="true"/>
            <sz val="8"/>
            <color rgb="FF000000"/>
            <rFont val="Tahoma"/>
            <family val="0"/>
          </rPr>
          <t xml:space="preserve">Diese Werte können Sie direkt in die Spalte eintragen. </t>
        </r>
      </text>
      <mc:AlternateContent>
        <mc:Choice Requires="v2">
          <commentPr autoFill="true" autoScale="false" colHidden="true" locked="false" rowHidden="false" textHAlign="justify" textVAlign="top">
            <anchor moveWithCells="false" sizeWithCells="false">
              <xdr:from>
                <xdr:col>177</xdr:col>
                <xdr:colOff>62</xdr:colOff>
                <xdr:row>3</xdr:row>
                <xdr:rowOff>10</xdr:rowOff>
              </xdr:from>
              <xdr:to>
                <xdr:col>178</xdr:col>
                <xdr:colOff>50</xdr:colOff>
                <xdr:row>5</xdr:row>
                <xdr:rowOff>11</xdr:rowOff>
              </xdr:to>
            </anchor>
          </commentPr>
        </mc:Choice>
        <mc:Fallback/>
      </mc:AlternateContent>
    </comment>
    <comment ref="CT5" authorId="0">
      <text>
        <r>
          <rPr>
            <b val="true"/>
            <sz val="8"/>
            <color rgb="FF000000"/>
            <rFont val="Tahoma"/>
            <family val="0"/>
          </rPr>
          <t xml:space="preserve">Diese Werte können Sie direkt in die Spalte eintragen.</t>
        </r>
      </text>
      <mc:AlternateContent>
        <mc:Choice Requires="v2">
          <commentPr autoFill="true" autoScale="false" colHidden="true" locked="false" rowHidden="false" textHAlign="justify" textVAlign="top">
            <anchor moveWithCells="false" sizeWithCells="false">
              <xdr:from>
                <xdr:col>177</xdr:col>
                <xdr:colOff>62</xdr:colOff>
                <xdr:row>3</xdr:row>
                <xdr:rowOff>10</xdr:rowOff>
              </xdr:from>
              <xdr:to>
                <xdr:col>178</xdr:col>
                <xdr:colOff>47</xdr:colOff>
                <xdr:row>5</xdr:row>
                <xdr:rowOff>16</xdr:rowOff>
              </xdr:to>
            </anchor>
          </commentPr>
        </mc:Choice>
        <mc:Fallback/>
      </mc:AlternateContent>
    </comment>
  </commentList>
</comments>
</file>

<file path=xl/sharedStrings.xml><?xml version="1.0" encoding="utf-8"?>
<sst xmlns="http://schemas.openxmlformats.org/spreadsheetml/2006/main" count="529" uniqueCount="230">
  <si>
    <t xml:space="preserve">Finanzierungsvergleich</t>
  </si>
  <si>
    <t xml:space="preserve">zwischen einem</t>
  </si>
  <si>
    <t xml:space="preserve">Annuitätendarlehen</t>
  </si>
  <si>
    <t xml:space="preserve">und einem</t>
  </si>
  <si>
    <t xml:space="preserve">Darlehen mit privater Tilgungsversicherung</t>
  </si>
  <si>
    <t xml:space="preserve">Berta Blau</t>
  </si>
  <si>
    <t xml:space="preserve">Hauptstr. 10</t>
  </si>
  <si>
    <t xml:space="preserve">70000 Stuttgart</t>
  </si>
  <si>
    <t xml:space="preserve">von</t>
  </si>
  <si>
    <t xml:space="preserve">Finanzberatung Rot</t>
  </si>
  <si>
    <t xml:space="preserve">Ronald Rot</t>
  </si>
  <si>
    <t xml:space="preserve">Inhalt</t>
  </si>
  <si>
    <t xml:space="preserve">Arbeitsblätter</t>
  </si>
  <si>
    <t xml:space="preserve"> 1. </t>
  </si>
  <si>
    <t xml:space="preserve">Berechnungsvorgaben</t>
  </si>
  <si>
    <t xml:space="preserve">Darlehenskonditionen und Steuersätze</t>
  </si>
  <si>
    <t xml:space="preserve"> 2. </t>
  </si>
  <si>
    <t xml:space="preserve">Versicherungen</t>
  </si>
  <si>
    <t xml:space="preserve">Vertragsdaten zu den Versicherungen</t>
  </si>
  <si>
    <t xml:space="preserve"> 3. </t>
  </si>
  <si>
    <t xml:space="preserve"> 4. </t>
  </si>
  <si>
    <t xml:space="preserve"> 5. </t>
  </si>
  <si>
    <t xml:space="preserve">Gegenüberstellung</t>
  </si>
  <si>
    <t xml:space="preserve">Vergleich der Aufwandsentwicklung beider Finanzierungsalternativen</t>
  </si>
  <si>
    <t xml:space="preserve"> 6. </t>
  </si>
  <si>
    <t xml:space="preserve">Ergebnis</t>
  </si>
  <si>
    <t xml:space="preserve">Gesamtsummen</t>
  </si>
  <si>
    <t xml:space="preserve"> 7. </t>
  </si>
  <si>
    <t xml:space="preserve">Verlauf des Nettoaufwands</t>
  </si>
  <si>
    <t xml:space="preserve">Entwicklung des Nettoaufwands über die Laufzeit</t>
  </si>
  <si>
    <t xml:space="preserve"> 8. </t>
  </si>
  <si>
    <t xml:space="preserve">Entwicklung des Bruttoaufwands über die Laufzeit</t>
  </si>
  <si>
    <t xml:space="preserve"> 9. </t>
  </si>
  <si>
    <t xml:space="preserve"> 10. </t>
  </si>
  <si>
    <t xml:space="preserve">Anhang</t>
  </si>
  <si>
    <t xml:space="preserve">Hinweise zu dieser Finanzierungsberechnung</t>
  </si>
  <si>
    <t xml:space="preserve">Konditionen</t>
  </si>
  <si>
    <t xml:space="preserve">Tilgungsversicherung</t>
  </si>
  <si>
    <t xml:space="preserve">Darlehensnehmer:</t>
  </si>
  <si>
    <t xml:space="preserve">Darlehensbetrag:</t>
  </si>
  <si>
    <t xml:space="preserve">Auszahlung:</t>
  </si>
  <si>
    <t xml:space="preserve">Ja</t>
  </si>
  <si>
    <t xml:space="preserve">Bearbeitungsgebühr:</t>
  </si>
  <si>
    <t xml:space="preserve">Laufzeit:</t>
  </si>
  <si>
    <t xml:space="preserve">Zinsbindung:</t>
  </si>
  <si>
    <t xml:space="preserve">Zinssatz während der Zinsbindung:</t>
  </si>
  <si>
    <t xml:space="preserve">Zinssatz nach der Zinsbindung:</t>
  </si>
  <si>
    <t xml:space="preserve">Effektivzins:</t>
  </si>
  <si>
    <t xml:space="preserve">Sondertilgung:</t>
  </si>
  <si>
    <t xml:space="preserve">Maximal 5% pro Jahr</t>
  </si>
  <si>
    <t xml:space="preserve">Tilgungsanpassung:</t>
  </si>
  <si>
    <t xml:space="preserve">Kostenfrei möglich</t>
  </si>
  <si>
    <t xml:space="preserve">Sonstiges:</t>
  </si>
  <si>
    <t xml:space="preserve">1% Schätzgebühr</t>
  </si>
  <si>
    <t xml:space="preserve">3% Bereitstellungszins ab 3. Monat</t>
  </si>
  <si>
    <t xml:space="preserve">Tilgung:</t>
  </si>
  <si>
    <t xml:space="preserve">Tilgungsart</t>
  </si>
  <si>
    <t xml:space="preserve">Annuitätisch</t>
  </si>
  <si>
    <t xml:space="preserve">Endfällig</t>
  </si>
  <si>
    <t xml:space="preserve">Tilgungsoption (0 = ohne Restschuld, 1 mit Start-/Jahresrate)</t>
  </si>
  <si>
    <t xml:space="preserve">Tilgungsstartjahr</t>
  </si>
  <si>
    <t xml:space="preserve">Tilgungssatz</t>
  </si>
  <si>
    <t xml:space="preserve">Steuern</t>
  </si>
  <si>
    <t xml:space="preserve">Spitzensteuersatz im Durchschnitt während der Laufzeit:</t>
  </si>
  <si>
    <t xml:space="preserve">Gewerbesteuer:</t>
  </si>
  <si>
    <t xml:space="preserve">Nein</t>
  </si>
  <si>
    <t xml:space="preserve">Abgeltungssteuer:</t>
  </si>
  <si>
    <t xml:space="preserve">Steuerliche Anrechnung der Zinsen:</t>
  </si>
  <si>
    <t xml:space="preserve">Steuerliche Anrechnung der Versicherungsbeiträge:</t>
  </si>
  <si>
    <t xml:space="preserve">Aktivierungspflicht der Kapitalversicherung:</t>
  </si>
  <si>
    <t xml:space="preserve">Besteuerung der Ablaufleistungen:</t>
  </si>
  <si>
    <t xml:space="preserve">Besteuerung des Finanzierungsvorteils mit:</t>
  </si>
  <si>
    <t xml:space="preserve">Aufzinsung des Finanzierungsvorteils mit:</t>
  </si>
  <si>
    <t xml:space="preserve">Versicherte Person:</t>
  </si>
  <si>
    <t xml:space="preserve">Versicherungsdauer:</t>
  </si>
  <si>
    <t xml:space="preserve">Dauer der Beitragszahlung:</t>
  </si>
  <si>
    <t xml:space="preserve">Jahresbeitrag gesamt:</t>
  </si>
  <si>
    <t xml:space="preserve">Kapitalbildung aus:</t>
  </si>
  <si>
    <t xml:space="preserve">Erlebensfall</t>
  </si>
  <si>
    <t xml:space="preserve">Leistung aus Kapitalbildung garantiert:</t>
  </si>
  <si>
    <t xml:space="preserve">Leistung aus Kapitalbildung angenommen:</t>
  </si>
  <si>
    <t xml:space="preserve">Jahresbeitrag für Kapitalbildung:</t>
  </si>
  <si>
    <t xml:space="preserve">Todesfallschutz:</t>
  </si>
  <si>
    <t xml:space="preserve">Leistung im Todesfall:</t>
  </si>
  <si>
    <t xml:space="preserve">Jahresbeitrag für Todesfallrisiko:</t>
  </si>
  <si>
    <t xml:space="preserve">Sonstige Risiken:</t>
  </si>
  <si>
    <t xml:space="preserve">Sonstige versicherte Risiken:</t>
  </si>
  <si>
    <t xml:space="preserve">Berufsunfähigkeit</t>
  </si>
  <si>
    <t xml:space="preserve">Leistung bei sonstigen Risiken:</t>
  </si>
  <si>
    <t xml:space="preserve">Jahresbeitrag für sonstige Risiken:</t>
  </si>
  <si>
    <t xml:space="preserve">Besteuerungsart (0 = Individuell, 1 = Spitzensteuer, 2 = Abgeltungssteuer, 3 = Keine Besteuerung)</t>
  </si>
  <si>
    <t xml:space="preserve">Ertragsbesteuerung (1 = voll, 2 = halb)</t>
  </si>
  <si>
    <t xml:space="preserve">Steuersatz bei Ablauf:</t>
  </si>
  <si>
    <t xml:space="preserve">Gesamt</t>
  </si>
  <si>
    <t xml:space="preserve">Jahr</t>
  </si>
  <si>
    <t xml:space="preserve">Schuldvortrag</t>
  </si>
  <si>
    <t xml:space="preserve">Zinsen</t>
  </si>
  <si>
    <t xml:space="preserve">Tilgung</t>
  </si>
  <si>
    <t xml:space="preserve">Annuität</t>
  </si>
  <si>
    <t xml:space="preserve">Vers.Beitrag</t>
  </si>
  <si>
    <t xml:space="preserve">Bruttoaufwand</t>
  </si>
  <si>
    <t xml:space="preserve">Steuerentlastung</t>
  </si>
  <si>
    <t xml:space="preserve">Nettoaufwand</t>
  </si>
  <si>
    <t xml:space="preserve">Restschuld</t>
  </si>
  <si>
    <t xml:space="preserve">Dynamischer Todesfallschutz</t>
  </si>
  <si>
    <t xml:space="preserve">Versicherung 1</t>
  </si>
  <si>
    <t xml:space="preserve">Versicherung 2</t>
  </si>
  <si>
    <t xml:space="preserve">Versicherung 3</t>
  </si>
  <si>
    <t xml:space="preserve">Versicherung 4</t>
  </si>
  <si>
    <t xml:space="preserve">Versicherung 5</t>
  </si>
  <si>
    <t xml:space="preserve">Versicherungen gesamt</t>
  </si>
  <si>
    <t xml:space="preserve">Dyn. Todesfallschutz</t>
  </si>
  <si>
    <t xml:space="preserve">Satz</t>
  </si>
  <si>
    <t xml:space="preserve">Betrag</t>
  </si>
  <si>
    <t xml:space="preserve">Sondertilgung</t>
  </si>
  <si>
    <t xml:space="preserve">Versicherung</t>
  </si>
  <si>
    <t xml:space="preserve">Versicherung 1 </t>
  </si>
  <si>
    <t xml:space="preserve">Beitrag Tod</t>
  </si>
  <si>
    <t xml:space="preserve">Beitrag Sonstige</t>
  </si>
  <si>
    <t xml:space="preserve">Beitrag gesamt</t>
  </si>
  <si>
    <t xml:space="preserve">∑</t>
  </si>
  <si>
    <t xml:space="preserve">Jahr innerhalb der Zinsbindungsdauer</t>
  </si>
  <si>
    <t xml:space="preserve">Jahr außerhalb der Zinsbindungsdauer</t>
  </si>
  <si>
    <t xml:space="preserve">Steuerbelastung</t>
  </si>
  <si>
    <t xml:space="preserve">Ablaufleistung angenommen</t>
  </si>
  <si>
    <t xml:space="preserve">Rückkaufswert</t>
  </si>
  <si>
    <t xml:space="preserve">Aktivierung</t>
  </si>
  <si>
    <t xml:space="preserve">Aktivzuwachs</t>
  </si>
  <si>
    <t xml:space="preserve">aus Aktivzuwachs</t>
  </si>
  <si>
    <t xml:space="preserve">Brutto</t>
  </si>
  <si>
    <t xml:space="preserve">Steuer</t>
  </si>
  <si>
    <t xml:space="preserve">Netto</t>
  </si>
  <si>
    <t xml:space="preserve">nach Rückkauf</t>
  </si>
  <si>
    <t xml:space="preserve">Beitrag Kapital</t>
  </si>
  <si>
    <t xml:space="preserve">Ablaufleistung</t>
  </si>
  <si>
    <t xml:space="preserve">Steuer aus Ablauf</t>
  </si>
  <si>
    <t xml:space="preserve">Vorteil beim Nettoaufwand</t>
  </si>
  <si>
    <t xml:space="preserve">+</t>
  </si>
  <si>
    <t xml:space="preserve">Versicherungsbeitrag</t>
  </si>
  <si>
    <t xml:space="preserve">=</t>
  </si>
  <si>
    <t xml:space="preserve">Steuerentlastung aus Zinsen</t>
  </si>
  <si>
    <t xml:space="preserve">–</t>
  </si>
  <si>
    <t xml:space="preserve">Steuerentlastung aus Versicherungsbeitrag</t>
  </si>
  <si>
    <t xml:space="preserve">Steuerbelastung aus Aktivierung</t>
  </si>
  <si>
    <t xml:space="preserve">Vergleich Nettoaufwand</t>
  </si>
  <si>
    <t xml:space="preserve">Differenz aus Nettoaufwand</t>
  </si>
  <si>
    <t xml:space="preserve">Verrechnung der Versicherung mit dem Darlehen</t>
  </si>
  <si>
    <t xml:space="preserve">Summe der angenommenen Versicherungsleistung</t>
  </si>
  <si>
    <t xml:space="preserve">Endfällige Tilgung aus der Versicherungsleistung</t>
  </si>
  <si>
    <t xml:space="preserve">Überschuss aus der Versicherungsleistung</t>
  </si>
  <si>
    <t xml:space="preserve">Besteuerung der Versicherungsleistung</t>
  </si>
  <si>
    <t xml:space="preserve">Summe der abzugsfähigen Beiträge</t>
  </si>
  <si>
    <t xml:space="preserve">Ertrag aus der Versicherung</t>
  </si>
  <si>
    <t xml:space="preserve">Rückzahlung am Ende der Laufzeit</t>
  </si>
  <si>
    <t xml:space="preserve">Darlehen</t>
  </si>
  <si>
    <t xml:space="preserve">Rückzahlung</t>
  </si>
  <si>
    <t xml:space="preserve">Steuer aus der Versicherungsleistung</t>
  </si>
  <si>
    <t xml:space="preserve">Differenz aus Rückzahlung</t>
  </si>
  <si>
    <t xml:space="preserve">Diese Berechnung wurde anhand der von Ihnen vorgegebenen Daten erstellt und von uns mit der größtmöglichen Sorgfalt bearbeitet.  Bitte haben Sie dafür Verständnis, dass wir für die Richtigkeit dieser unentgeltlichen und unverbindlichen Beratung – auch hinsichtlich der steuerlichen Berechnungen – keine Haftung übernehmen können. Es gelten die vertraglich vereinbarten Leistungen und Konditionen und nicht die Angaben dieser Berechnung. Bei der Berechnung des Versicherungsvorschlages haben wir normale Gesundheits- und Risikoverhältnisse vorausgesetzt.  Wir möchten noch darauf hinweisen, dass die prognostizierten Versicherungsleistungen, soweit sie aus der Gewinnbeteiligung stammen, für die Zukunft nicht garantiert werden können.  Sie gelten nur dann, wenn die derzeit gültigen Gewinnanteilssätze des jeweiligen Versicherers auch in der Zukunft unverändert bleiben.  Eine Beispielberechnung über den Verlauf des jeweiligen Vorschlags stellen wir Ihnen auf Wunsch gerne zur Verfügung.</t>
  </si>
  <si>
    <t xml:space="preserve">Sämtliche Zahlungen (Zins, Tilgung und Versicherungsbeiträge) werden auf Jahresbasis errechnet (jährliche Fälligkeit). Die verwendeten Steuersätze entsprechen Ihren Einkommensangaben. Die Höhe der  Zinssätze und Steuersätze werden gemäß dem derzeitigen Stand für die Zukunft geschätzt und sind nicht garantiert. Eine Abtretung, Verpfändung oder Beleihung von BAV-Systemen ist nicht zulässig und steuerschädlich.</t>
  </si>
  <si>
    <t xml:space="preserve">Stylesheet</t>
  </si>
  <si>
    <t xml:space="preserve">Farbcodes</t>
  </si>
  <si>
    <t xml:space="preserve">Farbschema</t>
  </si>
  <si>
    <t xml:space="preserve">Titel</t>
  </si>
  <si>
    <t xml:space="preserve">Text</t>
  </si>
  <si>
    <t xml:space="preserve">Dunkel</t>
  </si>
  <si>
    <t xml:space="preserve">Mittel</t>
  </si>
  <si>
    <t xml:space="preserve">Hell</t>
  </si>
  <si>
    <t xml:space="preserve">Nr</t>
  </si>
  <si>
    <t xml:space="preserve">Name</t>
  </si>
  <si>
    <t xml:space="preserve">R</t>
  </si>
  <si>
    <t xml:space="preserve">G</t>
  </si>
  <si>
    <t xml:space="preserve">B</t>
  </si>
  <si>
    <t xml:space="preserve">SILISTA</t>
  </si>
  <si>
    <t xml:space="preserve">Benutzerdefiniert</t>
  </si>
  <si>
    <t xml:space="preserve">Grau</t>
  </si>
  <si>
    <t xml:space="preserve">SK</t>
  </si>
  <si>
    <t xml:space="preserve">SV</t>
  </si>
  <si>
    <t xml:space="preserve">VB</t>
  </si>
  <si>
    <t xml:space="preserve">RV</t>
  </si>
  <si>
    <t xml:space="preserve">AZ</t>
  </si>
  <si>
    <t xml:space="preserve">ML</t>
  </si>
  <si>
    <t xml:space="preserve">DB</t>
  </si>
  <si>
    <t xml:space="preserve">BW</t>
  </si>
  <si>
    <t xml:space="preserve">Aktuelle Auswahl:</t>
  </si>
  <si>
    <t xml:space="preserve">FinanzGenie </t>
  </si>
  <si>
    <t xml:space="preserve">FinLV</t>
  </si>
  <si>
    <t xml:space="preserve">Codesheet</t>
  </si>
  <si>
    <t xml:space="preserve">Programmcodes</t>
  </si>
  <si>
    <t xml:space="preserve">Code</t>
  </si>
  <si>
    <t xml:space="preserve">Wert</t>
  </si>
  <si>
    <t xml:space="preserve">Lizenz</t>
  </si>
  <si>
    <t xml:space="preserve">Lizenzcode</t>
  </si>
  <si>
    <t xml:space="preserve">Signatur</t>
  </si>
  <si>
    <t xml:space="preserve">Lizensiertes Produkt</t>
  </si>
  <si>
    <t xml:space="preserve">Lizenznehmer</t>
  </si>
  <si>
    <t xml:space="preserve">Lizenztyp</t>
  </si>
  <si>
    <t xml:space="preserve">Lizenzumfang</t>
  </si>
  <si>
    <t xml:space="preserve">Gültig von</t>
  </si>
  <si>
    <t xml:space="preserve">Gültig bis</t>
  </si>
  <si>
    <t xml:space="preserve">Signatur Datum</t>
  </si>
  <si>
    <t xml:space="preserve">Installiert am</t>
  </si>
  <si>
    <t xml:space="preserve">Farbcode</t>
  </si>
  <si>
    <t xml:space="preserve">Demolizenz</t>
  </si>
  <si>
    <t xml:space="preserve">FG383373376373383384365342370405410397410422371401410405401350348348357332369420412401414416401342368401409411342349342348349346348352346350348348357342348349346348352346350348349348342348</t>
  </si>
  <si>
    <t xml:space="preserve">Demosignatur</t>
  </si>
  <si>
    <t xml:space="preserve">ca9144ff406dea4322cc62bfc094d07b</t>
  </si>
  <si>
    <t xml:space="preserve">Demo bis</t>
  </si>
  <si>
    <t xml:space="preserve">25.11.2020</t>
  </si>
  <si>
    <t xml:space="preserve">Freigeschaltete Module und Berechnungsmodelle</t>
  </si>
  <si>
    <t xml:space="preserve">Private Finanzierung über Tilgungsversicherung (Ja, Nein)</t>
  </si>
  <si>
    <t xml:space="preserve">Gewerbliche Finanzierung über Tilgungsversicherung (Ja, Nein)</t>
  </si>
  <si>
    <t xml:space="preserve">BAV (Ja, Nein)</t>
  </si>
  <si>
    <t xml:space="preserve">Expertenmodus (Ja, Nein)</t>
  </si>
  <si>
    <t xml:space="preserve">Variablen</t>
  </si>
  <si>
    <t xml:space="preserve">Anzahl Versicherungen beim Annuitätdendarlehen</t>
  </si>
  <si>
    <t xml:space="preserve">Anzahl Versicherungen bei Versicherungslösung</t>
  </si>
  <si>
    <t xml:space="preserve">Zinssatz für Gleichheit</t>
  </si>
  <si>
    <t xml:space="preserve">Demo-Label</t>
  </si>
  <si>
    <t xml:space="preserve">Shortcut-Hinweis auf Cockpit anzeigen (Ja, Nein)</t>
  </si>
  <si>
    <t xml:space="preserve">Finanzierungsmodell (Privat, Gewerblich, BAV, Experte)</t>
  </si>
  <si>
    <t xml:space="preserve">Privat</t>
  </si>
  <si>
    <t xml:space="preserve">Berechnungsart (A=Standard, B=Versicherung, AB=Vergleich)</t>
  </si>
  <si>
    <t xml:space="preserve">AB</t>
  </si>
  <si>
    <t xml:space="preserve">Besteuerung des Finanzierungsvorteils (Spitzensteuer, Abgeltungssteuer)</t>
  </si>
  <si>
    <t xml:space="preserve">Spitzensteuer</t>
  </si>
  <si>
    <t xml:space="preserve">Laufzeit als Integer</t>
  </si>
  <si>
    <t xml:space="preserve">Langtitel Modell Experte</t>
  </si>
  <si>
    <t xml:space="preserve">Darlehen mit Tilgungsversicherung</t>
  </si>
  <si>
    <t xml:space="preserve">Kurztitel Modell Experte</t>
  </si>
</sst>
</file>

<file path=xl/styles.xml><?xml version="1.0" encoding="utf-8"?>
<styleSheet xmlns="http://schemas.openxmlformats.org/spreadsheetml/2006/main">
  <numFmts count="18">
    <numFmt numFmtId="164" formatCode="General"/>
    <numFmt numFmtId="165" formatCode="_-* #,##0.00\ [$€]_-;\-* #,##0.00\ [$€]_-;_-* \-??\ [$€]_-;_-@_-"/>
    <numFmt numFmtId="166" formatCode="@"/>
    <numFmt numFmtId="167" formatCode="General"/>
    <numFmt numFmtId="168" formatCode="#,##0\ [$€-1]"/>
    <numFmt numFmtId="169" formatCode="0.00%"/>
    <numFmt numFmtId="170" formatCode="0&quot; Jahre&quot;"/>
    <numFmt numFmtId="171" formatCode="0%"/>
    <numFmt numFmtId="172" formatCode="&quot;Versicherung &quot;#"/>
    <numFmt numFmtId="173" formatCode="0&quot; Jahre&quot;;;#"/>
    <numFmt numFmtId="174" formatCode="#,##0\ [$€-1];;#"/>
    <numFmt numFmtId="175" formatCode="_-* #,##0\ [$€]_-;\-* #,##0\ [$€]_-;_-* \-??\ [$€]_-;_-@_-"/>
    <numFmt numFmtId="176" formatCode="\[0&quot;]...&quot;"/>
    <numFmt numFmtId="177" formatCode="&quot;[...]&quot;0"/>
    <numFmt numFmtId="178" formatCode="&quot;Versicherung &quot;0"/>
    <numFmt numFmtId="179" formatCode="0.00E+00"/>
    <numFmt numFmtId="180" formatCode="[$-409]m/d/yyyy\ h:mm"/>
    <numFmt numFmtId="181" formatCode="[$-409]m/d/yyyy"/>
  </numFmts>
  <fonts count="17">
    <font>
      <sz val="10"/>
      <name val="Arial"/>
      <family val="0"/>
    </font>
    <font>
      <sz val="10"/>
      <name val="Arial"/>
      <family val="0"/>
    </font>
    <font>
      <sz val="10"/>
      <name val="Arial"/>
      <family val="0"/>
    </font>
    <font>
      <sz val="10"/>
      <name val="Arial"/>
      <family val="0"/>
    </font>
    <font>
      <sz val="9"/>
      <color rgb="FF445052"/>
      <name val="Arial"/>
      <family val="0"/>
    </font>
    <font>
      <sz val="14"/>
      <color rgb="FF445052"/>
      <name val="Arial"/>
      <family val="0"/>
    </font>
    <font>
      <sz val="24"/>
      <color rgb="FFF49E00"/>
      <name val="Arial"/>
      <family val="0"/>
    </font>
    <font>
      <sz val="9"/>
      <color rgb="FF445052"/>
      <name val="Arial"/>
      <family val="2"/>
    </font>
    <font>
      <b val="true"/>
      <sz val="9"/>
      <color rgb="FF445052"/>
      <name val="Arial"/>
      <family val="2"/>
    </font>
    <font>
      <sz val="14"/>
      <color rgb="FFF49E00"/>
      <name val="Arial"/>
      <family val="0"/>
    </font>
    <font>
      <sz val="9"/>
      <color rgb="FFFFFFFF"/>
      <name val="Arial"/>
      <family val="2"/>
    </font>
    <font>
      <b val="true"/>
      <sz val="9"/>
      <color rgb="FFFFFFFF"/>
      <name val="Arial"/>
      <family val="0"/>
    </font>
    <font>
      <sz val="9"/>
      <color rgb="FFFFFFFF"/>
      <name val="Arial"/>
      <family val="0"/>
    </font>
    <font>
      <b val="true"/>
      <sz val="8"/>
      <color rgb="FF000000"/>
      <name val="Tahoma"/>
      <family val="0"/>
    </font>
    <font>
      <b val="true"/>
      <sz val="9"/>
      <color rgb="FF445052"/>
      <name val="Arial"/>
      <family val="0"/>
    </font>
    <font>
      <sz val="8.25"/>
      <color rgb="FF000000"/>
      <name val="Arial"/>
      <family val="2"/>
    </font>
    <font>
      <sz val="9"/>
      <color rgb="FFF49E00"/>
      <name val="Arial"/>
      <family val="0"/>
    </font>
  </fonts>
  <fills count="8">
    <fill>
      <patternFill patternType="none"/>
    </fill>
    <fill>
      <patternFill patternType="gray125"/>
    </fill>
    <fill>
      <patternFill patternType="solid">
        <fgColor rgb="FFB5152B"/>
        <bgColor rgb="FF993366"/>
      </patternFill>
    </fill>
    <fill>
      <patternFill patternType="solid">
        <fgColor rgb="FFBCBDC0"/>
        <bgColor rgb="FFCCCCFF"/>
      </patternFill>
    </fill>
    <fill>
      <patternFill patternType="solid">
        <fgColor rgb="FFE6E6E6"/>
        <bgColor rgb="FFFFFFFF"/>
      </patternFill>
    </fill>
    <fill>
      <patternFill patternType="solid">
        <fgColor rgb="FFFFFFFF"/>
        <bgColor rgb="FFE6E6E6"/>
      </patternFill>
    </fill>
    <fill>
      <patternFill patternType="solid">
        <fgColor rgb="FFF49E00"/>
        <bgColor rgb="FFFFCC00"/>
      </patternFill>
    </fill>
    <fill>
      <patternFill patternType="solid">
        <fgColor rgb="FF445052"/>
        <bgColor rgb="FF333399"/>
      </patternFill>
    </fill>
  </fills>
  <borders count="9">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style="thin">
        <color rgb="FFFFFFFF"/>
      </bottom>
      <diagonal/>
    </border>
    <border diagonalUp="false" diagonalDown="false">
      <left style="thin">
        <color rgb="FFF49E00"/>
      </left>
      <right style="thin">
        <color rgb="FFF49E00"/>
      </right>
      <top style="thin">
        <color rgb="FFF49E00"/>
      </top>
      <bottom style="thin">
        <color rgb="FFF49E00"/>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445052"/>
      </top>
      <bottom style="double">
        <color rgb="FF445052"/>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left" vertical="bottom" textRotation="0" wrapText="false" indent="0" shrinkToFit="false"/>
      <protection locked="true" hidden="false"/>
    </xf>
    <xf numFmtId="167"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8" fontId="4" fillId="4" borderId="1" xfId="0" applyFont="true" applyBorder="true" applyAlignment="true" applyProtection="false">
      <alignment horizontal="left" vertical="center" textRotation="0" wrapText="false" indent="0" shrinkToFit="false"/>
      <protection locked="true" hidden="false"/>
    </xf>
    <xf numFmtId="169" fontId="4" fillId="4" borderId="1" xfId="0" applyFont="true" applyBorder="true" applyAlignment="true" applyProtection="false">
      <alignment horizontal="left" vertical="center" textRotation="0" wrapText="false" indent="0" shrinkToFit="false"/>
      <protection locked="true" hidden="false"/>
    </xf>
    <xf numFmtId="170" fontId="4" fillId="4"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9" fontId="4" fillId="3" borderId="1" xfId="0" applyFont="true" applyBorder="true" applyAlignment="true" applyProtection="false">
      <alignment horizontal="general" vertical="center" textRotation="0" wrapText="false" indent="0" shrinkToFit="false"/>
      <protection locked="true" hidden="false"/>
    </xf>
    <xf numFmtId="169" fontId="4" fillId="4" borderId="1" xfId="0" applyFont="true" applyBorder="true" applyAlignment="true" applyProtection="false">
      <alignment horizontal="center" vertical="center" textRotation="0" wrapText="false" indent="0" shrinkToFit="false"/>
      <protection locked="true" hidden="false"/>
    </xf>
    <xf numFmtId="169" fontId="7" fillId="4" borderId="1" xfId="0" applyFont="true" applyBorder="true" applyAlignment="true" applyProtection="false">
      <alignment horizontal="left"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2" xfId="0" applyFont="true" applyBorder="true" applyAlignment="true" applyProtection="false">
      <alignment horizontal="center" vertical="center" textRotation="0" wrapText="false" indent="0" shrinkToFit="false"/>
      <protection locked="true" hidden="false"/>
    </xf>
    <xf numFmtId="169" fontId="4" fillId="4" borderId="1" xfId="19" applyFont="true" applyBorder="true" applyAlignment="true" applyProtection="true">
      <alignment horizontal="left" vertical="center" textRotation="0" wrapText="false" indent="0" shrinkToFit="false"/>
      <protection locked="true" hidden="false"/>
    </xf>
    <xf numFmtId="167" fontId="9" fillId="0" borderId="3" xfId="0" applyFont="true" applyBorder="true" applyAlignment="true" applyProtection="false">
      <alignment horizontal="left" vertical="bottom" textRotation="0" wrapText="false" indent="0" shrinkToFit="false"/>
      <protection locked="true" hidden="false"/>
    </xf>
    <xf numFmtId="167" fontId="4" fillId="0" borderId="3"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72" fontId="12" fillId="2" borderId="3" xfId="0" applyFont="true" applyBorder="true" applyAlignment="true" applyProtection="false">
      <alignment horizontal="left" vertical="center" textRotation="0" wrapText="true" indent="0" shrinkToFit="false"/>
      <protection locked="true" hidden="false"/>
    </xf>
    <xf numFmtId="167" fontId="12" fillId="2" borderId="1" xfId="0" applyFont="true" applyBorder="true" applyAlignment="true" applyProtection="false">
      <alignment horizontal="left" vertical="center" textRotation="0" wrapText="false" indent="0" shrinkToFit="false"/>
      <protection locked="true" hidden="false"/>
    </xf>
    <xf numFmtId="173" fontId="4" fillId="4" borderId="1" xfId="0" applyFont="true" applyBorder="true" applyAlignment="true" applyProtection="false">
      <alignment horizontal="left" vertical="center" textRotation="0" wrapText="false" indent="0" shrinkToFit="false"/>
      <protection locked="true" hidden="false"/>
    </xf>
    <xf numFmtId="174" fontId="4" fillId="4" borderId="1" xfId="0" applyFont="true" applyBorder="true" applyAlignment="true" applyProtection="false">
      <alignment horizontal="left" vertical="center" textRotation="0" wrapText="false" indent="0" shrinkToFit="false"/>
      <protection locked="true" hidden="false"/>
    </xf>
    <xf numFmtId="169" fontId="4" fillId="3" borderId="1" xfId="0" applyFont="true" applyBorder="true" applyAlignment="true" applyProtection="false">
      <alignment horizontal="left" vertical="center" textRotation="0" wrapText="true" indent="0" shrinkToFit="false"/>
      <protection locked="true" hidden="false"/>
    </xf>
    <xf numFmtId="169" fontId="4" fillId="3" borderId="1" xfId="0" applyFont="true" applyBorder="true" applyAlignment="true" applyProtection="false">
      <alignment horizontal="left" vertical="center" textRotation="0" wrapText="false" indent="0" shrinkToFit="false"/>
      <protection locked="true" hidden="false"/>
    </xf>
    <xf numFmtId="164" fontId="4" fillId="4" borderId="1" xfId="0" applyFont="true" applyBorder="true" applyAlignment="true" applyProtection="false">
      <alignment horizontal="left"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7" fontId="4" fillId="0" borderId="1" xfId="0" applyFont="true" applyBorder="tru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general" vertical="center" textRotation="0" wrapText="false" indent="0" shrinkToFit="false"/>
      <protection locked="true" hidden="false"/>
    </xf>
    <xf numFmtId="175" fontId="4" fillId="4" borderId="1" xfId="20" applyFont="true" applyBorder="true" applyAlignment="true" applyProtection="true">
      <alignment horizontal="general" vertical="center" textRotation="0" wrapText="false" indent="0" shrinkToFit="false"/>
      <protection locked="true" hidden="false"/>
    </xf>
    <xf numFmtId="169" fontId="4" fillId="4" borderId="1" xfId="19"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75" fontId="4" fillId="5" borderId="6" xfId="20" applyFont="true" applyBorder="true" applyAlignment="true" applyProtection="true">
      <alignment horizontal="general" vertical="center" textRotation="0" wrapText="false" indent="0" shrinkToFit="false"/>
      <protection locked="fals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4" borderId="1" xfId="0" applyFont="true" applyBorder="true" applyAlignment="true" applyProtection="false">
      <alignment horizontal="right" vertical="center" textRotation="0" wrapText="false" indent="0" shrinkToFit="false"/>
      <protection locked="true" hidden="false"/>
    </xf>
    <xf numFmtId="175" fontId="8" fillId="4" borderId="1" xfId="20" applyFont="true" applyBorder="true" applyAlignment="true" applyProtection="true">
      <alignment horizontal="general" vertical="center" textRotation="0" wrapText="false" indent="0" shrinkToFit="false"/>
      <protection locked="true" hidden="false"/>
    </xf>
    <xf numFmtId="169" fontId="8" fillId="4" borderId="1" xfId="19" applyFont="true" applyBorder="true" applyAlignment="true" applyProtection="tru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76" fontId="4" fillId="4" borderId="1"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77" fontId="4" fillId="4"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78" fontId="12" fillId="2" borderId="1" xfId="0" applyFont="true" applyBorder="true" applyAlignment="true" applyProtection="false">
      <alignment horizontal="left" vertical="center" textRotation="0" wrapText="false" indent="0" shrinkToFit="false"/>
      <protection locked="true" hidden="false"/>
    </xf>
    <xf numFmtId="175" fontId="4" fillId="4" borderId="3" xfId="2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75" fontId="8" fillId="4" borderId="3" xfId="2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2" fillId="2" borderId="3"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9" fontId="12" fillId="2" borderId="2" xfId="19" applyFont="true" applyBorder="true" applyAlignment="true" applyProtection="true">
      <alignment horizontal="left" vertical="center" textRotation="0" wrapText="false" indent="0" shrinkToFit="false"/>
      <protection locked="true" hidden="false"/>
    </xf>
    <xf numFmtId="166" fontId="9"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right"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8" fontId="4" fillId="4" borderId="1" xfId="0" applyFont="true" applyBorder="true" applyAlignment="true" applyProtection="false">
      <alignment horizontal="right" vertical="center" textRotation="0" wrapText="false" indent="0" shrinkToFit="false"/>
      <protection locked="true" hidden="false"/>
    </xf>
    <xf numFmtId="164" fontId="8" fillId="3" borderId="1" xfId="0" applyFont="true" applyBorder="true" applyAlignment="true" applyProtection="false">
      <alignment horizontal="left"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8" fontId="8" fillId="4" borderId="1" xfId="0" applyFont="true" applyBorder="true" applyAlignment="true" applyProtection="false">
      <alignment horizontal="right" vertical="center" textRotation="0" wrapText="false" indent="0" shrinkToFit="false"/>
      <protection locked="true" hidden="false"/>
    </xf>
    <xf numFmtId="164" fontId="7" fillId="3" borderId="1" xfId="0" applyFont="true" applyBorder="true" applyAlignment="true" applyProtection="false">
      <alignment horizontal="left"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8" fontId="7" fillId="4" borderId="1" xfId="0" applyFont="true" applyBorder="true" applyAlignment="true" applyProtection="false">
      <alignment horizontal="right" vertical="center" textRotation="0" wrapText="false" indent="0" shrinkToFit="false"/>
      <protection locked="true" hidden="false"/>
    </xf>
    <xf numFmtId="169" fontId="8" fillId="3"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9" fontId="4" fillId="3" borderId="1" xfId="0" applyFont="true" applyBorder="true" applyAlignment="true" applyProtection="false">
      <alignment horizontal="center" vertical="center" textRotation="0" wrapText="false" indent="0" shrinkToFit="false"/>
      <protection locked="true" hidden="false"/>
    </xf>
    <xf numFmtId="171" fontId="4" fillId="3" borderId="1" xfId="0" applyFont="true" applyBorder="true" applyAlignment="true" applyProtection="false">
      <alignment horizontal="center" vertical="center" textRotation="0" wrapText="false" indent="0" shrinkToFit="false"/>
      <protection locked="true" hidden="false"/>
    </xf>
    <xf numFmtId="169" fontId="4" fillId="3" borderId="4" xfId="0" applyFont="true" applyBorder="true" applyAlignment="tru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8" fontId="4" fillId="4" borderId="4" xfId="0" applyFont="true" applyBorder="true" applyAlignment="true" applyProtection="false">
      <alignment horizontal="right" vertical="center" textRotation="0" wrapText="false" indent="0" shrinkToFit="false"/>
      <protection locked="true" hidden="false"/>
    </xf>
    <xf numFmtId="169" fontId="8" fillId="3" borderId="8" xfId="0" applyFont="true" applyBorder="true" applyAlignment="true" applyProtection="false">
      <alignment horizontal="general" vertical="center" textRotation="0" wrapText="false" indent="0" shrinkToFit="false"/>
      <protection locked="true" hidden="false"/>
    </xf>
    <xf numFmtId="164" fontId="8" fillId="3" borderId="8" xfId="0" applyFont="true" applyBorder="true" applyAlignment="true" applyProtection="false">
      <alignment horizontal="center" vertical="center" textRotation="0" wrapText="false" indent="0" shrinkToFit="false"/>
      <protection locked="true" hidden="false"/>
    </xf>
    <xf numFmtId="168" fontId="8" fillId="4" borderId="8" xfId="0" applyFont="true" applyBorder="true" applyAlignment="true" applyProtection="false">
      <alignment horizontal="general" vertical="center" textRotation="0" wrapText="false" indent="0" shrinkToFit="false"/>
      <protection locked="true" hidden="false"/>
    </xf>
    <xf numFmtId="167" fontId="1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left" vertical="bottom"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7" fontId="9" fillId="0" borderId="1" xfId="0" applyFont="true" applyBorder="true" applyAlignment="tru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12" fillId="2" borderId="5"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4" fontId="4" fillId="6" borderId="1" xfId="0" applyFont="true" applyBorder="true" applyAlignment="true" applyProtection="false">
      <alignment horizontal="center" vertical="center" textRotation="0" wrapText="false" indent="0" shrinkToFit="false"/>
      <protection locked="true" hidden="false"/>
    </xf>
    <xf numFmtId="164" fontId="4" fillId="7"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4" borderId="3" xfId="0" applyFont="true" applyBorder="true" applyAlignment="true" applyProtection="false">
      <alignment horizontal="left" vertical="center" textRotation="0" wrapText="false" indent="0" shrinkToFit="false"/>
      <protection locked="true" hidden="false"/>
    </xf>
    <xf numFmtId="164" fontId="4" fillId="4" borderId="5" xfId="0" applyFont="true" applyBorder="true" applyAlignment="true" applyProtection="false">
      <alignment horizontal="left" vertical="center" textRotation="0" wrapText="false" indent="0" shrinkToFit="false"/>
      <protection locked="true" hidden="false"/>
    </xf>
    <xf numFmtId="164" fontId="4" fillId="4" borderId="5" xfId="0" applyFont="true" applyBorder="true" applyAlignment="true" applyProtection="false">
      <alignment horizontal="right" vertical="center" textRotation="0" wrapText="false" indent="0" shrinkToFit="false"/>
      <protection locked="true" hidden="false"/>
    </xf>
    <xf numFmtId="164" fontId="16" fillId="4" borderId="5" xfId="0" applyFont="true" applyBorder="true" applyAlignment="true" applyProtection="false">
      <alignment horizontal="left" vertical="center" textRotation="0" wrapText="false" indent="0" shrinkToFit="false"/>
      <protection locked="true" hidden="false"/>
    </xf>
    <xf numFmtId="164" fontId="4" fillId="4" borderId="2" xfId="0" applyFont="true" applyBorder="true" applyAlignment="true" applyProtection="false">
      <alignment horizontal="left" vertical="center" textRotation="0" wrapText="false" indent="0" shrinkToFit="false"/>
      <protection locked="true" hidden="false"/>
    </xf>
    <xf numFmtId="164" fontId="4" fillId="4" borderId="1" xfId="0" applyFont="true" applyBorder="true" applyAlignment="true" applyProtection="false">
      <alignment horizontal="left" vertical="center" textRotation="0" wrapText="true" indent="0" shrinkToFit="false"/>
      <protection locked="true" hidden="false"/>
    </xf>
    <xf numFmtId="179" fontId="4" fillId="4" borderId="1" xfId="0" applyFont="true" applyBorder="true" applyAlignment="true" applyProtection="false">
      <alignment horizontal="left" vertical="center" textRotation="0" wrapText="false" indent="0" shrinkToFit="false"/>
      <protection locked="true" hidden="false"/>
    </xf>
    <xf numFmtId="180" fontId="4" fillId="4" borderId="1" xfId="0" applyFont="true" applyBorder="true" applyAlignment="true" applyProtection="false">
      <alignment horizontal="left" vertical="center" textRotation="0" wrapText="false" indent="0" shrinkToFit="false"/>
      <protection locked="true" hidden="false"/>
    </xf>
    <xf numFmtId="181" fontId="4" fillId="4" borderId="1" xfId="0" applyFont="true" applyBorder="true" applyAlignment="true" applyProtection="false">
      <alignment horizontal="left" vertical="center" textRotation="0" wrapText="false" indent="0" shrinkToFit="false"/>
      <protection locked="true" hidden="false"/>
    </xf>
    <xf numFmtId="181" fontId="7" fillId="4" borderId="1"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3">
    <dxf>
      <font>
        <name val="Arial"/>
        <family val="0"/>
      </font>
      <fill>
        <patternFill>
          <bgColor rgb="FFBCBDC0"/>
        </patternFill>
      </fill>
    </dxf>
    <dxf>
      <font>
        <name val="Arial"/>
        <family val="0"/>
      </font>
      <fill>
        <patternFill>
          <bgColor rgb="FFBCBDC0"/>
        </patternFill>
      </fill>
    </dxf>
    <dxf>
      <font>
        <name val="Arial"/>
        <family val="0"/>
      </font>
      <fill>
        <patternFill>
          <bgColor rgb="FFBCBD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CBDC0"/>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49E00"/>
      <rgbColor rgb="FFFF6600"/>
      <rgbColor rgb="FF666699"/>
      <rgbColor rgb="FF969696"/>
      <rgbColor rgb="FF003366"/>
      <rgbColor rgb="FF339966"/>
      <rgbColor rgb="FF003300"/>
      <rgbColor rgb="FF333300"/>
      <rgbColor rgb="FFB5152B"/>
      <rgbColor rgb="FF993366"/>
      <rgbColor rgb="FF333399"/>
      <rgbColor rgb="FF44505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5400733589106"/>
          <c:y val="0.0170951859956236"/>
          <c:w val="0.980395463552426"/>
          <c:h val="0.798208424507659"/>
        </c:manualLayout>
      </c:layout>
      <c:lineChart>
        <c:grouping val="standard"/>
        <c:varyColors val="0"/>
        <c:ser>
          <c:idx val="0"/>
          <c:order val="0"/>
          <c:tx>
            <c:strRef>
              <c:f>Gegenüberstellung!$F$5</c:f>
              <c:strCache>
                <c:ptCount val="1"/>
                <c:pt idx="0">
                  <c:v>Tilgungsversicherung</c:v>
                </c:pt>
              </c:strCache>
            </c:strRef>
          </c:tx>
          <c:spPr>
            <a:solidFill>
              <a:srgbClr val="f49e00"/>
            </a:solidFill>
            <a:ln w="25200">
              <a:solidFill>
                <a:srgbClr val="f49e00"/>
              </a:solidFill>
              <a:round/>
            </a:ln>
          </c:spPr>
          <c:marker>
            <c:symbol val="square"/>
            <c:size val="5"/>
            <c:spPr>
              <a:solidFill>
                <a:srgbClr val="f49e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egenüberstellung!$B$6:$B$55</c:f>
              <c:strCach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strCache>
            </c:strRef>
          </c:cat>
          <c:val>
            <c:numRef>
              <c:f>Gegenüberstellung!$F$6:$F$55</c:f>
              <c:numCache>
                <c:formatCode>General</c:formatCode>
                <c:ptCount val="20"/>
              </c:numCache>
            </c:numRef>
          </c:val>
          <c:smooth val="0"/>
        </c:ser>
        <c:ser>
          <c:idx val="1"/>
          <c:order val="1"/>
          <c:tx>
            <c:strRef>
              <c:f>Gegenüberstellung!$E$5</c:f>
              <c:strCache>
                <c:ptCount val="1"/>
                <c:pt idx="0">
                  <c:v>Annuitätendarlehen</c:v>
                </c:pt>
              </c:strCache>
            </c:strRef>
          </c:tx>
          <c:spPr>
            <a:solidFill>
              <a:srgbClr val="445052"/>
            </a:solidFill>
            <a:ln w="25200">
              <a:solidFill>
                <a:srgbClr val="445052"/>
              </a:solidFill>
              <a:round/>
            </a:ln>
          </c:spPr>
          <c:marker>
            <c:symbol val="diamond"/>
            <c:size val="5"/>
            <c:spPr>
              <a:solidFill>
                <a:srgbClr val="44505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egenüberstellung!$B$6:$B$55</c:f>
              <c:strCach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strCache>
            </c:strRef>
          </c:cat>
          <c:val>
            <c:numRef>
              <c:f>Gegenüberstellung!$E$6:$E$55</c:f>
              <c:numCache>
                <c:formatCode>General</c:formatCode>
                <c:ptCount val="20"/>
              </c:numCache>
            </c:numRef>
          </c:val>
          <c:smooth val="0"/>
        </c:ser>
        <c:hiLowLines>
          <c:spPr>
            <a:ln w="0">
              <a:noFill/>
            </a:ln>
          </c:spPr>
        </c:hiLowLines>
        <c:marker val="1"/>
        <c:axId val="94199726"/>
        <c:axId val="32188618"/>
      </c:lineChart>
      <c:catAx>
        <c:axId val="94199726"/>
        <c:scaling>
          <c:orientation val="minMax"/>
        </c:scaling>
        <c:delete val="0"/>
        <c:axPos val="b"/>
        <c:majorGridlines>
          <c:spPr>
            <a:ln w="12600">
              <a:solidFill>
                <a:srgbClr val="ffffff"/>
              </a:solidFill>
              <a:round/>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445052"/>
                </a:solidFill>
                <a:latin typeface="Arial"/>
              </a:defRPr>
            </a:pPr>
          </a:p>
        </c:txPr>
        <c:crossAx val="32188618"/>
        <c:crossesAt val="0"/>
        <c:auto val="1"/>
        <c:lblAlgn val="ctr"/>
        <c:lblOffset val="100"/>
        <c:noMultiLvlLbl val="0"/>
      </c:catAx>
      <c:valAx>
        <c:axId val="32188618"/>
        <c:scaling>
          <c:orientation val="minMax"/>
        </c:scaling>
        <c:delete val="0"/>
        <c:axPos val="l"/>
        <c:majorGridlines>
          <c:spPr>
            <a:ln w="12600">
              <a:solidFill>
                <a:srgbClr val="ffffff"/>
              </a:solidFill>
              <a:round/>
            </a:ln>
          </c:spPr>
        </c:majorGridlines>
        <c:numFmt formatCode="#,##0\ [$€-1]" sourceLinked="0"/>
        <c:majorTickMark val="out"/>
        <c:minorTickMark val="none"/>
        <c:tickLblPos val="nextTo"/>
        <c:spPr>
          <a:ln w="0">
            <a:solidFill>
              <a:srgbClr val="000000"/>
            </a:solidFill>
          </a:ln>
        </c:spPr>
        <c:txPr>
          <a:bodyPr/>
          <a:lstStyle/>
          <a:p>
            <a:pPr>
              <a:defRPr b="0" sz="900" spc="-1" strike="noStrike">
                <a:solidFill>
                  <a:srgbClr val="445052"/>
                </a:solidFill>
                <a:latin typeface="Arial"/>
              </a:defRPr>
            </a:pPr>
          </a:p>
        </c:txPr>
        <c:crossAx val="94199726"/>
        <c:crossesAt val="1"/>
        <c:crossBetween val="midCat"/>
      </c:valAx>
      <c:spPr>
        <a:solidFill>
          <a:srgbClr val="e6e6e6"/>
        </a:solidFill>
        <a:ln w="0">
          <a:solidFill>
            <a:srgbClr val="ffffff"/>
          </a:solidFill>
        </a:ln>
      </c:spPr>
    </c:plotArea>
    <c:legend>
      <c:legendPos val="r"/>
      <c:layout>
        <c:manualLayout>
          <c:xMode val="edge"/>
          <c:yMode val="edge"/>
          <c:x val="0.292212993802437"/>
          <c:y val="0.828637855579869"/>
          <c:w val="0.328681647624268"/>
          <c:h val="0.0337800875273523"/>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5400733589106"/>
          <c:y val="0.0170951859956236"/>
          <c:w val="0.980395463552426"/>
          <c:h val="0.798208424507659"/>
        </c:manualLayout>
      </c:layout>
      <c:barChart>
        <c:barDir val="col"/>
        <c:grouping val="stacked"/>
        <c:varyColors val="0"/>
        <c:ser>
          <c:idx val="0"/>
          <c:order val="0"/>
          <c:tx>
            <c:strRef>
              <c:f>'A) Darlehenslösung'!$F$4:$H$4</c:f>
              <c:strCache>
                <c:ptCount val="1"/>
                <c:pt idx="0">
                  <c:v>Tilgung</c:v>
                </c:pt>
              </c:strCache>
            </c:strRef>
          </c:tx>
          <c:spPr>
            <a:solidFill>
              <a:srgbClr val="bcbdc0"/>
            </a:solidFill>
            <a:ln w="12600">
              <a:solidFill>
                <a:srgbClr val="445052"/>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 Darlehenslösung'!$B$6:$B$55</c:f>
              <c:strCach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strCache>
            </c:strRef>
          </c:cat>
          <c:val>
            <c:numRef>
              <c:f>'A) Darlehenslösung'!$H$6:$H$55</c:f>
              <c:numCache>
                <c:formatCode>General</c:formatCode>
                <c:ptCount val="20"/>
              </c:numCache>
            </c:numRef>
          </c:val>
        </c:ser>
        <c:ser>
          <c:idx val="1"/>
          <c:order val="1"/>
          <c:tx>
            <c:strRef>
              <c:f>'A) Darlehenslösung'!$D$4:$E$4</c:f>
              <c:strCache>
                <c:ptCount val="1"/>
                <c:pt idx="0">
                  <c:v>Zinsen</c:v>
                </c:pt>
              </c:strCache>
            </c:strRef>
          </c:tx>
          <c:spPr>
            <a:solidFill>
              <a:srgbClr val="445052"/>
            </a:solidFill>
            <a:ln w="12600">
              <a:solidFill>
                <a:srgbClr val="445052"/>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 Darlehenslösung'!$B$6:$B$55</c:f>
              <c:strCach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strCache>
            </c:strRef>
          </c:cat>
          <c:val>
            <c:numRef>
              <c:f>'A) Darlehenslösung'!$E$6:$E$55</c:f>
              <c:numCache>
                <c:formatCode>General</c:formatCode>
                <c:ptCount val="20"/>
              </c:numCache>
            </c:numRef>
          </c:val>
        </c:ser>
        <c:ser>
          <c:idx val="2"/>
          <c:order val="2"/>
          <c:tx>
            <c:strRef>
              <c:f>'A) Darlehenslösung'!$J$4</c:f>
              <c:strCache>
                <c:ptCount val="1"/>
                <c:pt idx="0">
                  <c:v>Vers.Beitrag</c:v>
                </c:pt>
              </c:strCache>
            </c:strRef>
          </c:tx>
          <c:spPr>
            <a:blipFill rotWithShape="0">
              <a:blip r:embed="rId1"/>
              <a:tile tx="0" ty="0" sx="100000" sy="100000" algn="ctr"/>
            </a:blipFill>
            <a:ln w="12600">
              <a:solidFill>
                <a:srgbClr val="445052"/>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 Darlehenslösung'!$B$6:$B$55</c:f>
              <c:strCach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strCache>
            </c:strRef>
          </c:cat>
          <c:val>
            <c:numRef>
              <c:f>'A) Darlehenslösung'!$J$6:$J$55</c:f>
              <c:numCache>
                <c:formatCode>General</c:formatCode>
                <c:ptCount val="20"/>
              </c:numCache>
            </c:numRef>
          </c:val>
        </c:ser>
        <c:gapWidth val="150"/>
        <c:overlap val="100"/>
        <c:axId val="3048183"/>
        <c:axId val="47001135"/>
      </c:barChart>
      <c:catAx>
        <c:axId val="3048183"/>
        <c:scaling>
          <c:orientation val="minMax"/>
        </c:scaling>
        <c:delete val="0"/>
        <c:axPos val="b"/>
        <c:majorGridlines>
          <c:spPr>
            <a:ln w="12600">
              <a:solidFill>
                <a:srgbClr val="ffffff"/>
              </a:solidFill>
              <a:round/>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445052"/>
                </a:solidFill>
                <a:latin typeface="Arial"/>
              </a:defRPr>
            </a:pPr>
          </a:p>
        </c:txPr>
        <c:crossAx val="47001135"/>
        <c:crossesAt val="0"/>
        <c:auto val="1"/>
        <c:lblAlgn val="ctr"/>
        <c:lblOffset val="100"/>
        <c:noMultiLvlLbl val="0"/>
      </c:catAx>
      <c:valAx>
        <c:axId val="47001135"/>
        <c:scaling>
          <c:orientation val="minMax"/>
        </c:scaling>
        <c:delete val="0"/>
        <c:axPos val="l"/>
        <c:majorGridlines>
          <c:spPr>
            <a:ln w="12600">
              <a:solidFill>
                <a:srgbClr val="ffffff"/>
              </a:solidFill>
              <a:round/>
            </a:ln>
          </c:spPr>
        </c:majorGridlines>
        <c:numFmt formatCode="#,##0\ [$€-1]" sourceLinked="0"/>
        <c:majorTickMark val="out"/>
        <c:minorTickMark val="none"/>
        <c:tickLblPos val="nextTo"/>
        <c:spPr>
          <a:ln w="0">
            <a:solidFill>
              <a:srgbClr val="000000"/>
            </a:solidFill>
          </a:ln>
        </c:spPr>
        <c:txPr>
          <a:bodyPr/>
          <a:lstStyle/>
          <a:p>
            <a:pPr>
              <a:defRPr b="0" sz="900" spc="-1" strike="noStrike">
                <a:solidFill>
                  <a:srgbClr val="445052"/>
                </a:solidFill>
                <a:latin typeface="Arial"/>
              </a:defRPr>
            </a:pPr>
          </a:p>
        </c:txPr>
        <c:crossAx val="3048183"/>
        <c:crossesAt val="1"/>
        <c:crossBetween val="midCat"/>
      </c:valAx>
      <c:spPr>
        <a:solidFill>
          <a:srgbClr val="e6e6e6"/>
        </a:solidFill>
        <a:ln w="0">
          <a:solidFill>
            <a:srgbClr val="ffffff"/>
          </a:solidFill>
        </a:ln>
      </c:spPr>
    </c:plotArea>
    <c:legend>
      <c:legendPos val="r"/>
      <c:layout>
        <c:manualLayout>
          <c:xMode val="edge"/>
          <c:yMode val="edge"/>
          <c:x val="0.349719634048653"/>
          <c:y val="0.828637855579869"/>
          <c:w val="0.221594502297736"/>
          <c:h val="0.0337800875273523"/>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5400733589106"/>
          <c:y val="0.0170951859956236"/>
          <c:w val="0.980395463552426"/>
          <c:h val="0.798208424507659"/>
        </c:manualLayout>
      </c:layout>
      <c:barChart>
        <c:barDir val="col"/>
        <c:grouping val="stacked"/>
        <c:varyColors val="0"/>
        <c:ser>
          <c:idx val="0"/>
          <c:order val="0"/>
          <c:tx>
            <c:strRef>
              <c:f>'B) Versicherungslösung'!$F$4:$H$4</c:f>
              <c:strCache>
                <c:ptCount val="1"/>
                <c:pt idx="0">
                  <c:v>Tilgung</c:v>
                </c:pt>
              </c:strCache>
            </c:strRef>
          </c:tx>
          <c:spPr>
            <a:solidFill>
              <a:srgbClr val="bcbdc0"/>
            </a:solidFill>
            <a:ln w="12600">
              <a:solidFill>
                <a:srgbClr val="445052"/>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 Versicherungslösung'!$H$6:$H$55</c:f>
              <c:numCache>
                <c:formatCode>General</c:formatCode>
                <c:ptCount val="20"/>
              </c:numCache>
            </c:numRef>
          </c:val>
        </c:ser>
        <c:ser>
          <c:idx val="1"/>
          <c:order val="1"/>
          <c:tx>
            <c:strRef>
              <c:f>'B) Versicherungslösung'!$D$4:$E$4</c:f>
              <c:strCache>
                <c:ptCount val="1"/>
                <c:pt idx="0">
                  <c:v>Zinsen</c:v>
                </c:pt>
              </c:strCache>
            </c:strRef>
          </c:tx>
          <c:spPr>
            <a:solidFill>
              <a:srgbClr val="445052"/>
            </a:solidFill>
            <a:ln w="12600">
              <a:solidFill>
                <a:srgbClr val="445052"/>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 Versicherungslösung'!$E$6:$E$55</c:f>
              <c:numCache>
                <c:formatCode>General</c:formatCode>
                <c:ptCount val="20"/>
              </c:numCache>
            </c:numRef>
          </c:val>
        </c:ser>
        <c:ser>
          <c:idx val="2"/>
          <c:order val="2"/>
          <c:tx>
            <c:strRef>
              <c:f>'B) Versicherungslösung'!$J$4</c:f>
              <c:strCache>
                <c:ptCount val="1"/>
                <c:pt idx="0">
                  <c:v>Vers.Beitrag</c:v>
                </c:pt>
              </c:strCache>
            </c:strRef>
          </c:tx>
          <c:spPr>
            <a:blipFill rotWithShape="0">
              <a:blip r:embed="rId1"/>
              <a:tile tx="0" ty="0" sx="100000" sy="100000" algn="ctr"/>
            </a:blipFill>
            <a:ln w="12600">
              <a:solidFill>
                <a:srgbClr val="445052"/>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 Versicherungslösung'!$J$6:$J$55</c:f>
              <c:numCache>
                <c:formatCode>General</c:formatCode>
                <c:ptCount val="20"/>
              </c:numCache>
            </c:numRef>
          </c:val>
        </c:ser>
        <c:gapWidth val="150"/>
        <c:overlap val="100"/>
        <c:axId val="1781131"/>
        <c:axId val="92082559"/>
      </c:barChart>
      <c:catAx>
        <c:axId val="1781131"/>
        <c:scaling>
          <c:orientation val="minMax"/>
        </c:scaling>
        <c:delete val="0"/>
        <c:axPos val="b"/>
        <c:majorGridlines>
          <c:spPr>
            <a:ln w="12600">
              <a:solidFill>
                <a:srgbClr val="ffffff"/>
              </a:solidFill>
              <a:round/>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445052"/>
                </a:solidFill>
                <a:latin typeface="Arial"/>
              </a:defRPr>
            </a:pPr>
          </a:p>
        </c:txPr>
        <c:crossAx val="92082559"/>
        <c:crossesAt val="0"/>
        <c:auto val="1"/>
        <c:lblAlgn val="ctr"/>
        <c:lblOffset val="100"/>
        <c:noMultiLvlLbl val="0"/>
      </c:catAx>
      <c:valAx>
        <c:axId val="92082559"/>
        <c:scaling>
          <c:orientation val="minMax"/>
        </c:scaling>
        <c:delete val="0"/>
        <c:axPos val="l"/>
        <c:majorGridlines>
          <c:spPr>
            <a:ln w="12600">
              <a:solidFill>
                <a:srgbClr val="ffffff"/>
              </a:solidFill>
              <a:round/>
            </a:ln>
          </c:spPr>
        </c:majorGridlines>
        <c:numFmt formatCode="#,##0\ [$€-1]" sourceLinked="0"/>
        <c:majorTickMark val="out"/>
        <c:minorTickMark val="none"/>
        <c:tickLblPos val="nextTo"/>
        <c:spPr>
          <a:ln w="0">
            <a:solidFill>
              <a:srgbClr val="000000"/>
            </a:solidFill>
          </a:ln>
        </c:spPr>
        <c:txPr>
          <a:bodyPr/>
          <a:lstStyle/>
          <a:p>
            <a:pPr>
              <a:defRPr b="0" sz="900" spc="-1" strike="noStrike">
                <a:solidFill>
                  <a:srgbClr val="445052"/>
                </a:solidFill>
                <a:latin typeface="Arial"/>
              </a:defRPr>
            </a:pPr>
          </a:p>
        </c:txPr>
        <c:crossAx val="1781131"/>
        <c:crossesAt val="1"/>
        <c:crossBetween val="midCat"/>
      </c:valAx>
      <c:spPr>
        <a:solidFill>
          <a:srgbClr val="e6e6e6"/>
        </a:solidFill>
        <a:ln w="0">
          <a:solidFill>
            <a:srgbClr val="ffffff"/>
          </a:solidFill>
        </a:ln>
      </c:spPr>
    </c:plotArea>
    <c:legend>
      <c:legendPos val="r"/>
      <c:layout>
        <c:manualLayout>
          <c:xMode val="edge"/>
          <c:yMode val="edge"/>
          <c:x val="0.349719634048653"/>
          <c:y val="0.828637855579869"/>
          <c:w val="0.221594502297736"/>
          <c:h val="0.0337800875273523"/>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tnEingabeAD" descr="Werte eingeben &gt;&gt;" hidden="0"/>
            <xdr:cNvSpPr/>
          </xdr:nvSpPr>
          <xdr:spPr>
            <a:xfrm>
              <a:off x="0" y="0"/>
              <a:ext cx="0" cy="0"/>
            </a:xfrm>
            <a:prstGeom prst="rect">
              <a:avLst/>
            </a:prstGeom>
          </xdr:spPr>
          <xdr:txBody>
            <a:bodyPr anchor="ctr">
              <a:noAutofit/>
            </a:bodyPr>
            <a:p>
              <a:r>
                <a:t>Werte eingeben &gt;&gt;</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tnEingabeVL" descr="Werte eingeben &gt;&gt;" hidden="0"/>
            <xdr:cNvSpPr/>
          </xdr:nvSpPr>
          <xdr:spPr>
            <a:xfrm>
              <a:off x="0" y="0"/>
              <a:ext cx="0" cy="0"/>
            </a:xfrm>
            <a:prstGeom prst="rect">
              <a:avLst/>
            </a:prstGeom>
          </xdr:spPr>
          <xdr:txBody>
            <a:bodyPr anchor="ctr">
              <a:noAutofit/>
            </a:bodyPr>
            <a:p>
              <a:r>
                <a:t>Werte eingeben &gt;&g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2</xdr:row>
      <xdr:rowOff>82440</xdr:rowOff>
    </xdr:from>
    <xdr:to>
      <xdr:col>12</xdr:col>
      <xdr:colOff>172800</xdr:colOff>
      <xdr:row>30</xdr:row>
      <xdr:rowOff>12600</xdr:rowOff>
    </xdr:to>
    <xdr:graphicFrame>
      <xdr:nvGraphicFramePr>
        <xdr:cNvPr id="0" name="Diagramm 1"/>
        <xdr:cNvGraphicFramePr/>
      </xdr:nvGraphicFramePr>
      <xdr:xfrm>
        <a:off x="434160" y="558720"/>
        <a:ext cx="8538480" cy="526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2</xdr:row>
      <xdr:rowOff>82440</xdr:rowOff>
    </xdr:from>
    <xdr:to>
      <xdr:col>12</xdr:col>
      <xdr:colOff>172800</xdr:colOff>
      <xdr:row>30</xdr:row>
      <xdr:rowOff>12600</xdr:rowOff>
    </xdr:to>
    <xdr:graphicFrame>
      <xdr:nvGraphicFramePr>
        <xdr:cNvPr id="1" name="Diagramm 1"/>
        <xdr:cNvGraphicFramePr/>
      </xdr:nvGraphicFramePr>
      <xdr:xfrm>
        <a:off x="434160" y="558720"/>
        <a:ext cx="8538480" cy="526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2</xdr:row>
      <xdr:rowOff>82440</xdr:rowOff>
    </xdr:from>
    <xdr:to>
      <xdr:col>12</xdr:col>
      <xdr:colOff>172800</xdr:colOff>
      <xdr:row>30</xdr:row>
      <xdr:rowOff>12600</xdr:rowOff>
    </xdr:to>
    <xdr:graphicFrame>
      <xdr:nvGraphicFramePr>
        <xdr:cNvPr id="2" name="Diagramm 1"/>
        <xdr:cNvGraphicFramePr/>
      </xdr:nvGraphicFramePr>
      <xdr:xfrm>
        <a:off x="434160" y="558720"/>
        <a:ext cx="8538480" cy="526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11.4453125" defaultRowHeight="15" zeroHeight="false" outlineLevelRow="0" outlineLevelCol="0"/>
  <cols>
    <col collapsed="false" customWidth="true" hidden="false" outlineLevel="0" max="1" min="1" style="1" width="1.44"/>
    <col collapsed="false" customWidth="true" hidden="false" outlineLevel="0" max="2" min="2" style="1" width="78.53"/>
    <col collapsed="false" customWidth="false" hidden="false" outlineLevel="0" max="257" min="3" style="1" width="11.44"/>
  </cols>
  <sheetData>
    <row r="1" s="2" customFormat="true" ht="120" hidden="false" customHeight="true" outlineLevel="0" collapsed="false">
      <c r="B1" s="3" t="s">
        <v>0</v>
      </c>
    </row>
    <row r="2" s="4" customFormat="true" ht="30" hidden="false" customHeight="true" outlineLevel="0" collapsed="false">
      <c r="B2" s="5" t="s">
        <v>1</v>
      </c>
    </row>
    <row r="3" customFormat="false" ht="18.75" hidden="false" customHeight="true" outlineLevel="0" collapsed="false">
      <c r="B3" s="6" t="s">
        <v>2</v>
      </c>
    </row>
    <row r="4" customFormat="false" ht="30" hidden="false" customHeight="true" outlineLevel="0" collapsed="false">
      <c r="B4" s="7" t="s">
        <v>3</v>
      </c>
    </row>
    <row r="5" customFormat="false" ht="18.75" hidden="false" customHeight="true" outlineLevel="0" collapsed="false">
      <c r="B5" s="6" t="s">
        <v>4</v>
      </c>
    </row>
    <row r="6" customFormat="false" ht="30" hidden="false" customHeight="true" outlineLevel="0" collapsed="false">
      <c r="B6" s="1" t="str">
        <f aca="true">"Erstellt am "&amp;TEXT(TODAY(),"TT.MM.JJJJ")&amp;" für"</f>
        <v>Erstellt am TT.07.JJJJ für</v>
      </c>
    </row>
    <row r="7" customFormat="false" ht="22.5" hidden="false" customHeight="true" outlineLevel="0" collapsed="false">
      <c r="B7" s="1" t="s">
        <v>5</v>
      </c>
    </row>
    <row r="8" customFormat="false" ht="11.25" hidden="false" customHeight="true" outlineLevel="0" collapsed="false">
      <c r="B8" s="1" t="s">
        <v>6</v>
      </c>
    </row>
    <row r="9" customFormat="false" ht="15" hidden="false" customHeight="true" outlineLevel="0" collapsed="false">
      <c r="B9" s="1" t="s">
        <v>7</v>
      </c>
    </row>
    <row r="10" customFormat="false" ht="22.5" hidden="false" customHeight="true" outlineLevel="0" collapsed="false">
      <c r="B10" s="1" t="s">
        <v>8</v>
      </c>
    </row>
    <row r="11" customFormat="false" ht="22.5" hidden="false" customHeight="true" outlineLevel="0" collapsed="false">
      <c r="B11" s="8" t="s">
        <v>9</v>
      </c>
    </row>
    <row r="12" customFormat="false" ht="11.25" hidden="false" customHeight="true" outlineLevel="0" collapsed="false">
      <c r="B12" s="8" t="s">
        <v>10</v>
      </c>
    </row>
    <row r="14" customFormat="false" ht="15" hidden="false" customHeight="true" outlineLevel="0" collapsed="false">
      <c r="B14" s="1" t="str">
        <f aca="false">DemoLabel</f>
        <v/>
      </c>
    </row>
  </sheetData>
  <sheetProtection sheet="true" objects="true" scenarios="true" formatColumns="false" formatRows="false"/>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453125" defaultRowHeight="15" zeroHeight="false" outlineLevelRow="0" outlineLevelCol="0"/>
  <cols>
    <col collapsed="false" customWidth="true" hidden="false" outlineLevel="0" max="1" min="1" style="107" width="1.44"/>
    <col collapsed="false" customWidth="true" hidden="false" outlineLevel="0" max="2" min="2" style="107" width="4.99"/>
    <col collapsed="false" customWidth="false" hidden="false" outlineLevel="0" max="11" min="3" style="107" width="11.44"/>
    <col collapsed="false" customWidth="true" hidden="false" outlineLevel="0" max="12" min="12" style="107" width="15.44"/>
    <col collapsed="false" customWidth="true" hidden="false" outlineLevel="0" max="13" min="13" style="107" width="3.17"/>
    <col collapsed="false" customWidth="false" hidden="false" outlineLevel="0" max="257" min="14" style="107" width="11.44"/>
  </cols>
  <sheetData>
    <row r="1" s="108" customFormat="true" ht="22.5" hidden="false" customHeight="true" outlineLevel="0" collapsed="false">
      <c r="B1" s="112" t="str">
        <f aca="false">Inhalt!B25</f>
        <v> 8. </v>
      </c>
      <c r="C1" s="110" t="str">
        <f aca="false">TitelBlattBruttoA</f>
        <v>Verlauf des Bruttoaufwands beim Annuitätendarlehen</v>
      </c>
      <c r="D1" s="110"/>
      <c r="E1" s="110"/>
      <c r="F1" s="110"/>
      <c r="G1" s="110"/>
      <c r="H1" s="110"/>
      <c r="I1" s="110"/>
      <c r="J1" s="110"/>
      <c r="K1" s="110"/>
      <c r="L1" s="110"/>
      <c r="M1" s="110"/>
    </row>
    <row r="2" customFormat="false" ht="15" hidden="false" customHeight="true" outlineLevel="0" collapsed="false">
      <c r="C2" s="111" t="str">
        <f aca="false">SubtitelBlattBruttoA</f>
        <v>Entwicklung des Bruttoaufwands über die Laufzeit</v>
      </c>
      <c r="D2" s="111"/>
      <c r="E2" s="111"/>
      <c r="F2" s="111"/>
      <c r="G2" s="111"/>
      <c r="H2" s="111"/>
      <c r="I2" s="111"/>
      <c r="J2" s="111"/>
      <c r="K2" s="111"/>
      <c r="L2" s="111"/>
      <c r="M2" s="111"/>
    </row>
    <row r="3" customFormat="false" ht="15" hidden="false" customHeight="true" outlineLevel="0" collapsed="false">
      <c r="C3" s="9" t="str">
        <f aca="false">DemoLabel</f>
        <v/>
      </c>
    </row>
  </sheetData>
  <sheetProtection sheet="true" objects="true" scenarios="true" formatColumns="false" formatRows="false"/>
  <mergeCells count="2">
    <mergeCell ref="C1:M1"/>
    <mergeCell ref="C2:M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453125" defaultRowHeight="15" zeroHeight="false" outlineLevelRow="0" outlineLevelCol="0"/>
  <cols>
    <col collapsed="false" customWidth="true" hidden="false" outlineLevel="0" max="1" min="1" style="107" width="1.44"/>
    <col collapsed="false" customWidth="true" hidden="false" outlineLevel="0" max="2" min="2" style="107" width="4.99"/>
    <col collapsed="false" customWidth="false" hidden="false" outlineLevel="0" max="11" min="3" style="107" width="11.44"/>
    <col collapsed="false" customWidth="true" hidden="false" outlineLevel="0" max="12" min="12" style="107" width="15.44"/>
    <col collapsed="false" customWidth="true" hidden="false" outlineLevel="0" max="13" min="13" style="107" width="3.17"/>
    <col collapsed="false" customWidth="false" hidden="false" outlineLevel="0" max="257" min="14" style="107" width="11.44"/>
  </cols>
  <sheetData>
    <row r="1" s="108" customFormat="true" ht="22.5" hidden="false" customHeight="true" outlineLevel="0" collapsed="false">
      <c r="B1" s="112" t="str">
        <f aca="false">Inhalt!B28</f>
        <v> 9. </v>
      </c>
      <c r="C1" s="110" t="str">
        <f aca="false">TitelBlattBruttoB</f>
        <v>Verlauf des Bruttoaufwands beim Darlehen mit privater Tilgungsversicherung</v>
      </c>
      <c r="D1" s="110"/>
      <c r="E1" s="110"/>
      <c r="F1" s="110"/>
      <c r="G1" s="110"/>
      <c r="H1" s="110"/>
      <c r="I1" s="110"/>
      <c r="J1" s="110"/>
      <c r="K1" s="110"/>
      <c r="L1" s="110"/>
      <c r="M1" s="110"/>
    </row>
    <row r="2" customFormat="false" ht="15" hidden="false" customHeight="true" outlineLevel="0" collapsed="false">
      <c r="C2" s="111" t="str">
        <f aca="false">SubtitelBlattBruttoB</f>
        <v>Entwicklung des Bruttoaufwands über die Laufzeit</v>
      </c>
      <c r="D2" s="111"/>
      <c r="E2" s="111"/>
      <c r="F2" s="111"/>
      <c r="G2" s="111"/>
      <c r="H2" s="111"/>
      <c r="I2" s="111"/>
      <c r="J2" s="111"/>
      <c r="K2" s="111"/>
      <c r="L2" s="111"/>
      <c r="M2" s="111"/>
    </row>
    <row r="3" customFormat="false" ht="15" hidden="false" customHeight="true" outlineLevel="0" collapsed="false">
      <c r="C3" s="9" t="str">
        <f aca="false">DemoLabel</f>
        <v/>
      </c>
    </row>
  </sheetData>
  <sheetProtection sheet="true" objects="true" scenarios="true" formatColumns="false" formatRows="false"/>
  <mergeCells count="2">
    <mergeCell ref="C1:M1"/>
    <mergeCell ref="C2:M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453125" defaultRowHeight="15" zeroHeight="false" outlineLevelRow="0" outlineLevelCol="0"/>
  <cols>
    <col collapsed="false" customWidth="true" hidden="false" outlineLevel="0" max="1" min="1" style="51" width="1.44"/>
    <col collapsed="false" customWidth="true" hidden="false" outlineLevel="0" max="2" min="2" style="51" width="4.99"/>
    <col collapsed="false" customWidth="true" hidden="false" outlineLevel="0" max="3" min="3" style="51" width="118.99"/>
    <col collapsed="false" customWidth="false" hidden="false" outlineLevel="0" max="257" min="4" style="51" width="11.44"/>
  </cols>
  <sheetData>
    <row r="1" s="52" customFormat="true" ht="22.5" hidden="false" customHeight="true" outlineLevel="0" collapsed="false">
      <c r="B1" s="53" t="str">
        <f aca="false">Inhalt!B31</f>
        <v> 10. </v>
      </c>
      <c r="C1" s="113" t="str">
        <f aca="false">TitelBlattAnhang</f>
        <v>Anhang</v>
      </c>
    </row>
    <row r="2" customFormat="false" ht="15" hidden="false" customHeight="true" outlineLevel="0" collapsed="false">
      <c r="C2" s="114" t="str">
        <f aca="false">SubtitelBlattAnhang</f>
        <v>Hinweise zu dieser Finanzierungsberechnung</v>
      </c>
    </row>
    <row r="3" customFormat="false" ht="15" hidden="false" customHeight="true" outlineLevel="0" collapsed="false">
      <c r="C3" s="51" t="str">
        <f aca="false">DemoLabel</f>
        <v/>
      </c>
    </row>
    <row r="4" customFormat="false" ht="105" hidden="false" customHeight="true" outlineLevel="0" collapsed="false">
      <c r="C4" s="115" t="s">
        <v>158</v>
      </c>
    </row>
    <row r="5" customFormat="false" ht="59.25" hidden="false" customHeight="true" outlineLevel="0" collapsed="false">
      <c r="C5" s="115" t="s">
        <v>159</v>
      </c>
    </row>
    <row r="6" customFormat="false" ht="15" hidden="false" customHeight="true" outlineLevel="0" collapsed="false">
      <c r="C6" s="116"/>
    </row>
    <row r="7" customFormat="false" ht="15" hidden="false" customHeight="true" outlineLevel="0" collapsed="false">
      <c r="C7" s="116"/>
    </row>
    <row r="8" customFormat="false" ht="15" hidden="false" customHeight="true" outlineLevel="0" collapsed="false">
      <c r="C8" s="116"/>
    </row>
  </sheetData>
  <sheetProtection sheet="true" objects="true" scenarios="true" formatColumns="false" formatRows="false"/>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11.4453125" defaultRowHeight="15" zeroHeight="false" outlineLevelRow="0" outlineLevelCol="0"/>
  <cols>
    <col collapsed="false" customWidth="true" hidden="false" outlineLevel="0" max="1" min="1" style="9" width="1.44"/>
    <col collapsed="false" customWidth="true" hidden="false" outlineLevel="0" max="2" min="2" style="9" width="4.26"/>
    <col collapsed="false" customWidth="true" hidden="false" outlineLevel="0" max="3" min="3" style="9" width="14.26"/>
    <col collapsed="false" customWidth="true" hidden="false" outlineLevel="0" max="4" min="4" style="16" width="4.26"/>
    <col collapsed="false" customWidth="true" hidden="false" outlineLevel="0" max="49" min="5" style="9" width="4.26"/>
    <col collapsed="false" customWidth="false" hidden="false" outlineLevel="0" max="257" min="50" style="9" width="11.44"/>
  </cols>
  <sheetData>
    <row r="1" s="11" customFormat="true" ht="22.5" hidden="false" customHeight="true" outlineLevel="0" collapsed="false">
      <c r="B1" s="11" t="s">
        <v>160</v>
      </c>
      <c r="D1" s="117"/>
    </row>
    <row r="2" customFormat="false" ht="15" hidden="false" customHeight="true" outlineLevel="0" collapsed="false">
      <c r="B2" s="9" t="s">
        <v>161</v>
      </c>
    </row>
    <row r="4" customFormat="false" ht="15" hidden="false" customHeight="true" outlineLevel="0" collapsed="false">
      <c r="B4" s="57" t="s">
        <v>162</v>
      </c>
      <c r="C4" s="118"/>
      <c r="D4" s="57" t="s">
        <v>163</v>
      </c>
      <c r="E4" s="119"/>
      <c r="F4" s="118"/>
      <c r="G4" s="57" t="s">
        <v>164</v>
      </c>
      <c r="H4" s="119"/>
      <c r="I4" s="118"/>
      <c r="J4" s="57" t="s">
        <v>165</v>
      </c>
      <c r="K4" s="119"/>
      <c r="L4" s="118"/>
      <c r="M4" s="57" t="s">
        <v>166</v>
      </c>
      <c r="N4" s="119"/>
      <c r="O4" s="118"/>
      <c r="P4" s="57" t="s">
        <v>167</v>
      </c>
      <c r="Q4" s="119"/>
      <c r="R4" s="118"/>
    </row>
    <row r="5" customFormat="false" ht="15" hidden="false" customHeight="true" outlineLevel="0" collapsed="false">
      <c r="B5" s="23" t="s">
        <v>168</v>
      </c>
      <c r="C5" s="23" t="s">
        <v>169</v>
      </c>
      <c r="D5" s="23" t="s">
        <v>170</v>
      </c>
      <c r="E5" s="23" t="s">
        <v>171</v>
      </c>
      <c r="F5" s="23" t="s">
        <v>172</v>
      </c>
      <c r="G5" s="23" t="s">
        <v>170</v>
      </c>
      <c r="H5" s="23" t="s">
        <v>171</v>
      </c>
      <c r="I5" s="23" t="s">
        <v>172</v>
      </c>
      <c r="J5" s="23" t="s">
        <v>170</v>
      </c>
      <c r="K5" s="23" t="s">
        <v>171</v>
      </c>
      <c r="L5" s="23" t="s">
        <v>172</v>
      </c>
      <c r="M5" s="23" t="s">
        <v>170</v>
      </c>
      <c r="N5" s="23" t="s">
        <v>171</v>
      </c>
      <c r="O5" s="23" t="s">
        <v>172</v>
      </c>
      <c r="P5" s="23" t="s">
        <v>170</v>
      </c>
      <c r="Q5" s="23" t="s">
        <v>171</v>
      </c>
      <c r="R5" s="23" t="s">
        <v>172</v>
      </c>
    </row>
    <row r="6" customFormat="false" ht="15" hidden="false" customHeight="true" outlineLevel="0" collapsed="false">
      <c r="B6" s="30" t="n">
        <v>0</v>
      </c>
      <c r="C6" s="30" t="s">
        <v>173</v>
      </c>
      <c r="D6" s="24" t="n">
        <v>244</v>
      </c>
      <c r="E6" s="24" t="n">
        <v>158</v>
      </c>
      <c r="F6" s="24" t="n">
        <v>0</v>
      </c>
      <c r="G6" s="24" t="n">
        <v>68</v>
      </c>
      <c r="H6" s="24" t="n">
        <v>80</v>
      </c>
      <c r="I6" s="24" t="n">
        <v>82</v>
      </c>
      <c r="J6" s="24" t="n">
        <v>181</v>
      </c>
      <c r="K6" s="24" t="n">
        <v>21</v>
      </c>
      <c r="L6" s="24" t="n">
        <v>43</v>
      </c>
      <c r="M6" s="24" t="n">
        <v>188</v>
      </c>
      <c r="N6" s="24" t="n">
        <v>189</v>
      </c>
      <c r="O6" s="24" t="n">
        <v>192</v>
      </c>
      <c r="P6" s="24" t="n">
        <v>230</v>
      </c>
      <c r="Q6" s="24" t="n">
        <v>230</v>
      </c>
      <c r="R6" s="24" t="n">
        <v>230</v>
      </c>
    </row>
    <row r="7" customFormat="false" ht="15" hidden="false" customHeight="true" outlineLevel="0" collapsed="false">
      <c r="B7" s="30" t="n">
        <v>1</v>
      </c>
      <c r="C7" s="30" t="s">
        <v>174</v>
      </c>
      <c r="D7" s="24" t="n">
        <v>244</v>
      </c>
      <c r="E7" s="24" t="n">
        <v>158</v>
      </c>
      <c r="F7" s="24" t="n">
        <v>0</v>
      </c>
      <c r="G7" s="24" t="n">
        <v>68</v>
      </c>
      <c r="H7" s="24" t="n">
        <v>80</v>
      </c>
      <c r="I7" s="24" t="n">
        <v>82</v>
      </c>
      <c r="J7" s="24" t="n">
        <v>181</v>
      </c>
      <c r="K7" s="24" t="n">
        <v>21</v>
      </c>
      <c r="L7" s="24" t="n">
        <v>43</v>
      </c>
      <c r="M7" s="24" t="n">
        <v>188</v>
      </c>
      <c r="N7" s="24" t="n">
        <v>189</v>
      </c>
      <c r="O7" s="24" t="n">
        <v>192</v>
      </c>
      <c r="P7" s="24" t="n">
        <v>230</v>
      </c>
      <c r="Q7" s="24" t="n">
        <v>230</v>
      </c>
      <c r="R7" s="24" t="n">
        <v>230</v>
      </c>
    </row>
    <row r="8" customFormat="false" ht="15" hidden="false" customHeight="true" outlineLevel="0" collapsed="false">
      <c r="B8" s="30" t="n">
        <v>2</v>
      </c>
      <c r="C8" s="30" t="s">
        <v>175</v>
      </c>
      <c r="D8" s="24" t="n">
        <v>128</v>
      </c>
      <c r="E8" s="24" t="n">
        <v>128</v>
      </c>
      <c r="F8" s="24" t="n">
        <v>128</v>
      </c>
      <c r="G8" s="24" t="n">
        <v>0</v>
      </c>
      <c r="H8" s="24" t="n">
        <v>0</v>
      </c>
      <c r="I8" s="24" t="n">
        <v>0</v>
      </c>
      <c r="J8" s="24" t="n">
        <v>96</v>
      </c>
      <c r="K8" s="24" t="n">
        <v>96</v>
      </c>
      <c r="L8" s="24" t="n">
        <v>96</v>
      </c>
      <c r="M8" s="24" t="n">
        <v>192</v>
      </c>
      <c r="N8" s="24" t="n">
        <v>192</v>
      </c>
      <c r="O8" s="24" t="n">
        <v>192</v>
      </c>
      <c r="P8" s="24" t="n">
        <v>224</v>
      </c>
      <c r="Q8" s="24" t="n">
        <v>224</v>
      </c>
      <c r="R8" s="24" t="n">
        <v>224</v>
      </c>
    </row>
    <row r="9" customFormat="false" ht="15" hidden="false" customHeight="true" outlineLevel="0" collapsed="false">
      <c r="B9" s="30" t="n">
        <v>3</v>
      </c>
      <c r="C9" s="30" t="s">
        <v>176</v>
      </c>
      <c r="D9" s="24" t="n">
        <v>255</v>
      </c>
      <c r="E9" s="24" t="n">
        <v>0</v>
      </c>
      <c r="F9" s="24" t="n">
        <v>0</v>
      </c>
      <c r="G9" s="24" t="n">
        <v>73</v>
      </c>
      <c r="H9" s="24" t="n">
        <v>73</v>
      </c>
      <c r="I9" s="24" t="n">
        <v>73</v>
      </c>
      <c r="J9" s="24" t="n">
        <v>102</v>
      </c>
      <c r="K9" s="24" t="n">
        <v>102</v>
      </c>
      <c r="L9" s="24" t="n">
        <v>102</v>
      </c>
      <c r="M9" s="24" t="n">
        <v>204</v>
      </c>
      <c r="N9" s="24" t="n">
        <v>204</v>
      </c>
      <c r="O9" s="24" t="n">
        <v>204</v>
      </c>
      <c r="P9" s="24" t="n">
        <v>233</v>
      </c>
      <c r="Q9" s="24" t="n">
        <v>233</v>
      </c>
      <c r="R9" s="24" t="n">
        <v>233</v>
      </c>
    </row>
    <row r="10" customFormat="false" ht="15" hidden="false" customHeight="true" outlineLevel="0" collapsed="false">
      <c r="B10" s="30" t="n">
        <v>4</v>
      </c>
      <c r="C10" s="30" t="s">
        <v>177</v>
      </c>
      <c r="D10" s="24" t="n">
        <v>153</v>
      </c>
      <c r="E10" s="24" t="n">
        <v>0</v>
      </c>
      <c r="F10" s="24" t="n">
        <v>0</v>
      </c>
      <c r="G10" s="24" t="n">
        <v>73</v>
      </c>
      <c r="H10" s="24" t="n">
        <v>73</v>
      </c>
      <c r="I10" s="24" t="n">
        <v>73</v>
      </c>
      <c r="J10" s="24" t="n">
        <v>102</v>
      </c>
      <c r="K10" s="24" t="n">
        <v>102</v>
      </c>
      <c r="L10" s="24" t="n">
        <v>102</v>
      </c>
      <c r="M10" s="24" t="n">
        <v>204</v>
      </c>
      <c r="N10" s="24" t="n">
        <v>204</v>
      </c>
      <c r="O10" s="24" t="n">
        <v>204</v>
      </c>
      <c r="P10" s="24" t="n">
        <v>233</v>
      </c>
      <c r="Q10" s="24" t="n">
        <v>233</v>
      </c>
      <c r="R10" s="24" t="n">
        <v>233</v>
      </c>
    </row>
    <row r="11" customFormat="false" ht="15" hidden="false" customHeight="true" outlineLevel="0" collapsed="false">
      <c r="B11" s="30" t="n">
        <v>5</v>
      </c>
      <c r="C11" s="30" t="s">
        <v>178</v>
      </c>
      <c r="D11" s="24" t="n">
        <v>246</v>
      </c>
      <c r="E11" s="24" t="n">
        <v>100</v>
      </c>
      <c r="F11" s="24" t="n">
        <v>11</v>
      </c>
      <c r="G11" s="24" t="n">
        <v>0</v>
      </c>
      <c r="H11" s="24" t="n">
        <v>37</v>
      </c>
      <c r="I11" s="24" t="n">
        <v>79</v>
      </c>
      <c r="J11" s="24" t="n">
        <v>0</v>
      </c>
      <c r="K11" s="24" t="n">
        <v>51</v>
      </c>
      <c r="L11" s="24" t="n">
        <v>153</v>
      </c>
      <c r="M11" s="24" t="n">
        <v>204</v>
      </c>
      <c r="N11" s="24" t="n">
        <v>214</v>
      </c>
      <c r="O11" s="24" t="n">
        <v>235</v>
      </c>
      <c r="P11" s="24" t="n">
        <v>240</v>
      </c>
      <c r="Q11" s="24" t="n">
        <v>242</v>
      </c>
      <c r="R11" s="24" t="n">
        <v>247</v>
      </c>
    </row>
    <row r="12" customFormat="false" ht="15" hidden="false" customHeight="true" outlineLevel="0" collapsed="false">
      <c r="B12" s="30" t="n">
        <v>6</v>
      </c>
      <c r="C12" s="30" t="s">
        <v>179</v>
      </c>
      <c r="D12" s="24" t="n">
        <v>243</v>
      </c>
      <c r="E12" s="24" t="n">
        <v>112</v>
      </c>
      <c r="F12" s="24" t="n">
        <v>33</v>
      </c>
      <c r="G12" s="24" t="n">
        <v>0</v>
      </c>
      <c r="H12" s="24" t="n">
        <v>37</v>
      </c>
      <c r="I12" s="24" t="n">
        <v>79</v>
      </c>
      <c r="J12" s="24" t="n">
        <v>0</v>
      </c>
      <c r="K12" s="24" t="n">
        <v>114</v>
      </c>
      <c r="L12" s="24" t="n">
        <v>188</v>
      </c>
      <c r="M12" s="24" t="n">
        <v>185</v>
      </c>
      <c r="N12" s="24" t="n">
        <v>206</v>
      </c>
      <c r="O12" s="24" t="n">
        <v>233</v>
      </c>
      <c r="P12" s="24" t="n">
        <v>217</v>
      </c>
      <c r="Q12" s="24" t="n">
        <v>229</v>
      </c>
      <c r="R12" s="24" t="n">
        <v>245</v>
      </c>
    </row>
    <row r="13" customFormat="false" ht="15" hidden="false" customHeight="true" outlineLevel="0" collapsed="false">
      <c r="B13" s="30" t="n">
        <v>7</v>
      </c>
      <c r="C13" s="30" t="s">
        <v>180</v>
      </c>
      <c r="D13" s="24" t="n">
        <v>241</v>
      </c>
      <c r="E13" s="24" t="n">
        <v>112</v>
      </c>
      <c r="F13" s="24" t="n">
        <v>26</v>
      </c>
      <c r="G13" s="24" t="n">
        <v>17</v>
      </c>
      <c r="H13" s="24" t="n">
        <v>51</v>
      </c>
      <c r="I13" s="24" t="n">
        <v>136</v>
      </c>
      <c r="J13" s="24" t="n">
        <v>66</v>
      </c>
      <c r="K13" s="24" t="n">
        <v>107</v>
      </c>
      <c r="L13" s="24" t="n">
        <v>179</v>
      </c>
      <c r="M13" s="24" t="n">
        <v>129</v>
      </c>
      <c r="N13" s="24" t="n">
        <v>155</v>
      </c>
      <c r="O13" s="24" t="n">
        <v>204</v>
      </c>
      <c r="P13" s="24" t="n">
        <v>222</v>
      </c>
      <c r="Q13" s="24" t="n">
        <v>223</v>
      </c>
      <c r="R13" s="24" t="n">
        <v>224</v>
      </c>
    </row>
    <row r="14" customFormat="false" ht="15" hidden="false" customHeight="true" outlineLevel="0" collapsed="false">
      <c r="B14" s="30" t="n">
        <v>8</v>
      </c>
      <c r="C14" s="30" t="s">
        <v>181</v>
      </c>
      <c r="D14" s="24" t="n">
        <v>85</v>
      </c>
      <c r="E14" s="24" t="n">
        <v>138</v>
      </c>
      <c r="F14" s="24" t="n">
        <v>23</v>
      </c>
      <c r="G14" s="24" t="n">
        <v>3</v>
      </c>
      <c r="H14" s="24" t="n">
        <v>61</v>
      </c>
      <c r="I14" s="24" t="n">
        <v>93</v>
      </c>
      <c r="J14" s="24" t="n">
        <v>150</v>
      </c>
      <c r="K14" s="24" t="n">
        <v>132</v>
      </c>
      <c r="L14" s="24" t="n">
        <v>108</v>
      </c>
      <c r="M14" s="24" t="n">
        <v>210</v>
      </c>
      <c r="N14" s="24" t="n">
        <v>180</v>
      </c>
      <c r="O14" s="24" t="n">
        <v>134</v>
      </c>
      <c r="P14" s="24" t="n">
        <v>239</v>
      </c>
      <c r="Q14" s="24" t="n">
        <v>223</v>
      </c>
      <c r="R14" s="24" t="n">
        <v>199</v>
      </c>
    </row>
    <row r="15" customFormat="false" ht="15" hidden="false" customHeight="true" outlineLevel="0" collapsed="false">
      <c r="B15" s="30" t="n">
        <v>9</v>
      </c>
      <c r="C15" s="30" t="s">
        <v>182</v>
      </c>
      <c r="D15" s="24" t="n">
        <v>242</v>
      </c>
      <c r="E15" s="24" t="n">
        <v>170</v>
      </c>
      <c r="F15" s="24" t="n">
        <v>0</v>
      </c>
      <c r="G15" s="24" t="n">
        <v>0</v>
      </c>
      <c r="H15" s="24" t="n">
        <v>51</v>
      </c>
      <c r="I15" s="24" t="n">
        <v>153</v>
      </c>
      <c r="J15" s="24" t="n">
        <v>100</v>
      </c>
      <c r="K15" s="24" t="n">
        <v>135</v>
      </c>
      <c r="L15" s="24" t="n">
        <v>183</v>
      </c>
      <c r="M15" s="24" t="n">
        <v>184</v>
      </c>
      <c r="N15" s="24" t="n">
        <v>203</v>
      </c>
      <c r="O15" s="24" t="n">
        <v>227</v>
      </c>
      <c r="P15" s="24" t="n">
        <v>209</v>
      </c>
      <c r="Q15" s="24" t="n">
        <v>221</v>
      </c>
      <c r="R15" s="24" t="n">
        <v>237</v>
      </c>
    </row>
    <row r="16" customFormat="false" ht="15" hidden="false" customHeight="true" outlineLevel="0" collapsed="false">
      <c r="B16" s="30" t="n">
        <v>10</v>
      </c>
      <c r="C16" s="30" t="s">
        <v>183</v>
      </c>
      <c r="D16" s="24" t="n">
        <v>230</v>
      </c>
      <c r="E16" s="24" t="n">
        <v>173</v>
      </c>
      <c r="F16" s="24" t="n">
        <v>118</v>
      </c>
      <c r="G16" s="24" t="n">
        <v>0</v>
      </c>
      <c r="H16" s="24" t="n">
        <v>51</v>
      </c>
      <c r="I16" s="24" t="n">
        <v>102</v>
      </c>
      <c r="J16" s="24" t="n">
        <v>0</v>
      </c>
      <c r="K16" s="24" t="n">
        <v>51</v>
      </c>
      <c r="L16" s="24" t="n">
        <v>102</v>
      </c>
      <c r="M16" s="24" t="n">
        <v>218</v>
      </c>
      <c r="N16" s="24" t="n">
        <v>229</v>
      </c>
      <c r="O16" s="24" t="n">
        <v>239</v>
      </c>
      <c r="P16" s="24" t="n">
        <v>237</v>
      </c>
      <c r="Q16" s="24" t="n">
        <v>244</v>
      </c>
      <c r="R16" s="24" t="n">
        <v>251</v>
      </c>
    </row>
    <row r="18" customFormat="false" ht="15" hidden="false" customHeight="true" outlineLevel="0" collapsed="false">
      <c r="B18" s="120" t="s">
        <v>184</v>
      </c>
      <c r="C18" s="120"/>
      <c r="D18" s="121" t="n">
        <f aca="false">Farbschema</f>
        <v>0</v>
      </c>
    </row>
    <row r="20" customFormat="false" ht="15" hidden="false" customHeight="true" outlineLevel="0" collapsed="false">
      <c r="D20" s="122"/>
      <c r="E20" s="123"/>
      <c r="F20" s="124"/>
      <c r="G20" s="23"/>
      <c r="H20" s="125"/>
      <c r="I20" s="126"/>
      <c r="J20" s="127" t="s">
        <v>185</v>
      </c>
      <c r="K20" s="128" t="s">
        <v>186</v>
      </c>
      <c r="L20" s="129"/>
    </row>
  </sheetData>
  <sheetProtection sheet="true"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4453125" defaultRowHeight="15" zeroHeight="false" outlineLevelRow="0" outlineLevelCol="0"/>
  <cols>
    <col collapsed="false" customWidth="true" hidden="false" outlineLevel="0" max="1" min="1" style="9" width="1.44"/>
    <col collapsed="false" customWidth="true" hidden="false" outlineLevel="0" max="2" min="2" style="9" width="60.81"/>
    <col collapsed="false" customWidth="true" hidden="false" outlineLevel="0" max="3" min="3" style="16" width="87.26"/>
    <col collapsed="false" customWidth="true" hidden="false" outlineLevel="0" max="4" min="4" style="9" width="15.53"/>
    <col collapsed="false" customWidth="true" hidden="false" outlineLevel="0" max="5" min="5" style="9" width="18.81"/>
    <col collapsed="false" customWidth="true" hidden="false" outlineLevel="0" max="6" min="6" style="9" width="19.26"/>
    <col collapsed="false" customWidth="true" hidden="false" outlineLevel="0" max="7" min="7" style="9" width="8.81"/>
    <col collapsed="false" customWidth="true" hidden="false" outlineLevel="0" max="8" min="8" style="9" width="8.72"/>
    <col collapsed="false" customWidth="false" hidden="false" outlineLevel="0" max="257" min="9" style="9" width="11.44"/>
  </cols>
  <sheetData>
    <row r="1" s="11" customFormat="true" ht="22.5" hidden="false" customHeight="true" outlineLevel="0" collapsed="false">
      <c r="B1" s="11" t="s">
        <v>187</v>
      </c>
      <c r="C1" s="117"/>
    </row>
    <row r="2" customFormat="false" ht="15" hidden="false" customHeight="true" outlineLevel="0" collapsed="false">
      <c r="B2" s="9" t="s">
        <v>188</v>
      </c>
    </row>
    <row r="4" customFormat="false" ht="15" hidden="false" customHeight="true" outlineLevel="0" collapsed="false">
      <c r="B4" s="56" t="s">
        <v>189</v>
      </c>
      <c r="C4" s="22" t="s">
        <v>190</v>
      </c>
    </row>
    <row r="5" customFormat="false" ht="15" hidden="false" customHeight="true" outlineLevel="0" collapsed="false">
      <c r="B5" s="23" t="s">
        <v>191</v>
      </c>
      <c r="C5" s="23"/>
    </row>
    <row r="6" customFormat="false" ht="38.25" hidden="false" customHeight="true" outlineLevel="0" collapsed="false">
      <c r="B6" s="30" t="s">
        <v>192</v>
      </c>
      <c r="C6" s="130"/>
    </row>
    <row r="7" customFormat="false" ht="15" hidden="false" customHeight="true" outlineLevel="0" collapsed="false">
      <c r="B7" s="30" t="s">
        <v>193</v>
      </c>
      <c r="C7" s="131"/>
    </row>
    <row r="8" customFormat="false" ht="15" hidden="false" customHeight="true" outlineLevel="0" collapsed="false">
      <c r="B8" s="30" t="s">
        <v>194</v>
      </c>
      <c r="C8" s="30"/>
    </row>
    <row r="9" customFormat="false" ht="15" hidden="false" customHeight="true" outlineLevel="0" collapsed="false">
      <c r="B9" s="30" t="s">
        <v>195</v>
      </c>
      <c r="C9" s="30"/>
    </row>
    <row r="10" customFormat="false" ht="15" hidden="false" customHeight="true" outlineLevel="0" collapsed="false">
      <c r="B10" s="30" t="s">
        <v>196</v>
      </c>
      <c r="C10" s="30"/>
    </row>
    <row r="11" customFormat="false" ht="15" hidden="false" customHeight="true" outlineLevel="0" collapsed="false">
      <c r="B11" s="30" t="s">
        <v>197</v>
      </c>
      <c r="C11" s="30" t="n">
        <v>0</v>
      </c>
    </row>
    <row r="12" customFormat="false" ht="15" hidden="false" customHeight="true" outlineLevel="0" collapsed="false">
      <c r="B12" s="30" t="s">
        <v>198</v>
      </c>
      <c r="C12" s="132"/>
    </row>
    <row r="13" customFormat="false" ht="15" hidden="false" customHeight="true" outlineLevel="0" collapsed="false">
      <c r="B13" s="30" t="s">
        <v>199</v>
      </c>
      <c r="C13" s="133"/>
    </row>
    <row r="14" customFormat="false" ht="15" hidden="false" customHeight="true" outlineLevel="0" collapsed="false">
      <c r="B14" s="30" t="s">
        <v>200</v>
      </c>
      <c r="C14" s="134"/>
    </row>
    <row r="15" customFormat="false" ht="15" hidden="false" customHeight="true" outlineLevel="0" collapsed="false">
      <c r="B15" s="30" t="s">
        <v>201</v>
      </c>
      <c r="C15" s="132"/>
    </row>
    <row r="16" customFormat="false" ht="15" hidden="false" customHeight="true" outlineLevel="0" collapsed="false">
      <c r="B16" s="30" t="s">
        <v>202</v>
      </c>
      <c r="C16" s="30" t="n">
        <v>0</v>
      </c>
    </row>
    <row r="17" customFormat="false" ht="38.25" hidden="false" customHeight="true" outlineLevel="0" collapsed="false">
      <c r="B17" s="30" t="s">
        <v>203</v>
      </c>
      <c r="C17" s="130" t="s">
        <v>204</v>
      </c>
    </row>
    <row r="18" customFormat="false" ht="15" hidden="false" customHeight="true" outlineLevel="0" collapsed="false">
      <c r="B18" s="30" t="s">
        <v>205</v>
      </c>
      <c r="C18" s="131" t="s">
        <v>206</v>
      </c>
    </row>
    <row r="19" customFormat="false" ht="15" hidden="false" customHeight="true" outlineLevel="0" collapsed="false">
      <c r="B19" s="30" t="s">
        <v>207</v>
      </c>
      <c r="C19" s="131" t="s">
        <v>208</v>
      </c>
    </row>
    <row r="20" customFormat="false" ht="15" hidden="false" customHeight="true" outlineLevel="0" collapsed="false">
      <c r="B20" s="23" t="s">
        <v>209</v>
      </c>
      <c r="C20" s="23"/>
    </row>
    <row r="21" customFormat="false" ht="15" hidden="false" customHeight="true" outlineLevel="0" collapsed="false">
      <c r="B21" s="30" t="s">
        <v>210</v>
      </c>
      <c r="C21" s="129" t="s">
        <v>65</v>
      </c>
    </row>
    <row r="22" customFormat="false" ht="15" hidden="false" customHeight="true" outlineLevel="0" collapsed="false">
      <c r="B22" s="30" t="s">
        <v>211</v>
      </c>
      <c r="C22" s="129" t="s">
        <v>65</v>
      </c>
    </row>
    <row r="23" customFormat="false" ht="15" hidden="false" customHeight="true" outlineLevel="0" collapsed="false">
      <c r="B23" s="30" t="s">
        <v>212</v>
      </c>
      <c r="C23" s="129" t="s">
        <v>65</v>
      </c>
    </row>
    <row r="24" customFormat="false" ht="15" hidden="false" customHeight="true" outlineLevel="0" collapsed="false">
      <c r="B24" s="30" t="s">
        <v>213</v>
      </c>
      <c r="C24" s="129" t="s">
        <v>65</v>
      </c>
    </row>
    <row r="25" customFormat="false" ht="15" hidden="false" customHeight="true" outlineLevel="0" collapsed="false">
      <c r="B25" s="23" t="s">
        <v>214</v>
      </c>
      <c r="C25" s="23"/>
    </row>
    <row r="26" customFormat="false" ht="15" hidden="false" customHeight="true" outlineLevel="0" collapsed="false">
      <c r="B26" s="30" t="s">
        <v>162</v>
      </c>
      <c r="C26" s="30" t="n">
        <v>0</v>
      </c>
    </row>
    <row r="27" customFormat="false" ht="15" hidden="false" customHeight="true" outlineLevel="0" collapsed="false">
      <c r="B27" s="30" t="s">
        <v>215</v>
      </c>
      <c r="C27" s="30" t="n">
        <v>1</v>
      </c>
    </row>
    <row r="28" customFormat="false" ht="15" hidden="false" customHeight="true" outlineLevel="0" collapsed="false">
      <c r="B28" s="30" t="s">
        <v>216</v>
      </c>
      <c r="C28" s="30" t="n">
        <v>1</v>
      </c>
    </row>
    <row r="29" customFormat="false" ht="15" hidden="false" customHeight="true" outlineLevel="0" collapsed="false">
      <c r="B29" s="30" t="s">
        <v>217</v>
      </c>
      <c r="C29" s="30" t="n">
        <v>0.0156</v>
      </c>
    </row>
    <row r="30" customFormat="false" ht="15" hidden="false" customHeight="true" outlineLevel="0" collapsed="false">
      <c r="B30" s="30" t="s">
        <v>218</v>
      </c>
      <c r="C30" s="30" t="str">
        <f aca="false">IF(LizenzTyp="Demo","D E M O - V E R S I O N","")</f>
        <v/>
      </c>
    </row>
    <row r="31" customFormat="false" ht="15" hidden="false" customHeight="true" outlineLevel="0" collapsed="false">
      <c r="B31" s="30" t="s">
        <v>219</v>
      </c>
      <c r="C31" s="30" t="s">
        <v>41</v>
      </c>
    </row>
    <row r="32" customFormat="false" ht="15" hidden="false" customHeight="true" outlineLevel="0" collapsed="false">
      <c r="B32" s="30" t="s">
        <v>220</v>
      </c>
      <c r="C32" s="30" t="s">
        <v>221</v>
      </c>
    </row>
    <row r="33" customFormat="false" ht="15" hidden="false" customHeight="true" outlineLevel="0" collapsed="false">
      <c r="B33" s="30" t="s">
        <v>222</v>
      </c>
      <c r="C33" s="30" t="s">
        <v>223</v>
      </c>
    </row>
    <row r="34" customFormat="false" ht="15" hidden="false" customHeight="true" outlineLevel="0" collapsed="false">
      <c r="B34" s="30" t="s">
        <v>224</v>
      </c>
      <c r="C34" s="30" t="s">
        <v>225</v>
      </c>
    </row>
    <row r="35" customFormat="false" ht="15" hidden="false" customHeight="true" outlineLevel="0" collapsed="false">
      <c r="B35" s="30" t="s">
        <v>226</v>
      </c>
      <c r="C35" s="30" t="n">
        <f aca="false">Laufzeit</f>
        <v>20</v>
      </c>
    </row>
    <row r="36" customFormat="false" ht="15" hidden="false" customHeight="true" outlineLevel="0" collapsed="false">
      <c r="B36" s="30" t="s">
        <v>227</v>
      </c>
      <c r="C36" s="30" t="s">
        <v>228</v>
      </c>
    </row>
    <row r="37" customFormat="false" ht="15" hidden="false" customHeight="true" outlineLevel="0" collapsed="false">
      <c r="B37" s="30" t="s">
        <v>229</v>
      </c>
      <c r="C37" s="30" t="s">
        <v>37</v>
      </c>
    </row>
  </sheetData>
  <sheetProtection sheet="true"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453125" defaultRowHeight="15" zeroHeight="false" outlineLevelRow="0" outlineLevelCol="0"/>
  <cols>
    <col collapsed="false" customWidth="true" hidden="false" outlineLevel="0" max="1" min="1" style="9" width="1.44"/>
    <col collapsed="false" customWidth="true" hidden="false" outlineLevel="0" max="2" min="2" style="10" width="4.99"/>
    <col collapsed="false" customWidth="true" hidden="false" outlineLevel="0" max="3" min="3" style="9" width="92.26"/>
    <col collapsed="false" customWidth="false" hidden="false" outlineLevel="0" max="257" min="4" style="9" width="11.44"/>
  </cols>
  <sheetData>
    <row r="1" s="11" customFormat="true" ht="22.5" hidden="false" customHeight="true" outlineLevel="0" collapsed="false">
      <c r="B1" s="11" t="s">
        <v>11</v>
      </c>
    </row>
    <row r="2" customFormat="false" ht="15" hidden="false" customHeight="true" outlineLevel="0" collapsed="false">
      <c r="B2" s="9" t="s">
        <v>12</v>
      </c>
    </row>
    <row r="3" customFormat="false" ht="15" hidden="false" customHeight="true" outlineLevel="0" collapsed="false">
      <c r="A3" s="12"/>
      <c r="B3" s="9" t="str">
        <f aca="false">DemoLabel</f>
        <v/>
      </c>
      <c r="C3" s="12"/>
    </row>
    <row r="4" customFormat="false" ht="15" hidden="false" customHeight="true" outlineLevel="0" collapsed="false">
      <c r="A4" s="12"/>
      <c r="B4" s="13" t="s">
        <v>13</v>
      </c>
      <c r="C4" s="14" t="s">
        <v>14</v>
      </c>
    </row>
    <row r="5" customFormat="false" ht="15" hidden="false" customHeight="true" outlineLevel="0" collapsed="false">
      <c r="A5" s="12"/>
      <c r="B5" s="13"/>
      <c r="C5" s="12" t="s">
        <v>15</v>
      </c>
    </row>
    <row r="6" customFormat="false" ht="15" hidden="false" customHeight="true" outlineLevel="0" collapsed="false">
      <c r="A6" s="12"/>
      <c r="B6" s="13"/>
      <c r="C6" s="12"/>
    </row>
    <row r="7" customFormat="false" ht="15" hidden="false" customHeight="true" outlineLevel="0" collapsed="false">
      <c r="A7" s="12"/>
      <c r="B7" s="13" t="s">
        <v>16</v>
      </c>
      <c r="C7" s="14" t="s">
        <v>17</v>
      </c>
    </row>
    <row r="8" customFormat="false" ht="15" hidden="false" customHeight="true" outlineLevel="0" collapsed="false">
      <c r="A8" s="12"/>
      <c r="B8" s="13"/>
      <c r="C8" s="12" t="s">
        <v>18</v>
      </c>
    </row>
    <row r="9" customFormat="false" ht="15" hidden="false" customHeight="true" outlineLevel="0" collapsed="false">
      <c r="A9" s="12"/>
      <c r="B9" s="13"/>
      <c r="C9" s="12"/>
    </row>
    <row r="10" customFormat="false" ht="15" hidden="false" customHeight="true" outlineLevel="0" collapsed="false">
      <c r="A10" s="12"/>
      <c r="B10" s="13" t="s">
        <v>19</v>
      </c>
      <c r="C10" s="14" t="str">
        <f aca="false">ADTitel</f>
        <v>Annuitätendarlehen</v>
      </c>
    </row>
    <row r="11" customFormat="false" ht="15" hidden="false" customHeight="true" outlineLevel="0" collapsed="false">
      <c r="A11" s="12"/>
      <c r="B11" s="13"/>
      <c r="C11" s="12" t="str">
        <f aca="false">"Aufwandsentwicklung zum "&amp;ADTitel&amp;" über die Laufzeit"</f>
        <v>Aufwandsentwicklung zum Annuitätendarlehen über die Laufzeit</v>
      </c>
    </row>
    <row r="12" customFormat="false" ht="15" hidden="false" customHeight="true" outlineLevel="0" collapsed="false">
      <c r="A12" s="12"/>
      <c r="B12" s="13"/>
      <c r="C12" s="12"/>
    </row>
    <row r="13" customFormat="false" ht="15" hidden="false" customHeight="true" outlineLevel="0" collapsed="false">
      <c r="A13" s="12"/>
      <c r="B13" s="13" t="s">
        <v>20</v>
      </c>
      <c r="C13" s="14" t="str">
        <f aca="false">VLTitel</f>
        <v>Darlehen mit privater Tilgungsversicherung</v>
      </c>
    </row>
    <row r="14" customFormat="false" ht="15" hidden="false" customHeight="true" outlineLevel="0" collapsed="false">
      <c r="A14" s="12"/>
      <c r="B14" s="13"/>
      <c r="C14" s="12" t="str">
        <f aca="false">"Aufwandsentwicklung zum "&amp;VLTitel&amp;" über die Laufzeit"</f>
        <v>Aufwandsentwicklung zum Darlehen mit privater Tilgungsversicherung über die Laufzeit</v>
      </c>
    </row>
    <row r="15" customFormat="false" ht="15" hidden="false" customHeight="true" outlineLevel="0" collapsed="false">
      <c r="A15" s="12"/>
      <c r="B15" s="13"/>
      <c r="C15" s="12"/>
    </row>
    <row r="16" customFormat="false" ht="15" hidden="false" customHeight="true" outlineLevel="0" collapsed="false">
      <c r="A16" s="12"/>
      <c r="B16" s="13" t="s">
        <v>21</v>
      </c>
      <c r="C16" s="14" t="s">
        <v>22</v>
      </c>
    </row>
    <row r="17" customFormat="false" ht="15" hidden="false" customHeight="true" outlineLevel="0" collapsed="false">
      <c r="A17" s="12"/>
      <c r="B17" s="13"/>
      <c r="C17" s="12" t="s">
        <v>23</v>
      </c>
    </row>
    <row r="18" customFormat="false" ht="15" hidden="false" customHeight="true" outlineLevel="0" collapsed="false">
      <c r="A18" s="12"/>
      <c r="B18" s="13"/>
      <c r="C18" s="12"/>
    </row>
    <row r="19" customFormat="false" ht="15" hidden="false" customHeight="true" outlineLevel="0" collapsed="false">
      <c r="A19" s="12"/>
      <c r="B19" s="13" t="s">
        <v>24</v>
      </c>
      <c r="C19" s="14" t="s">
        <v>25</v>
      </c>
    </row>
    <row r="20" customFormat="false" ht="15" hidden="false" customHeight="true" outlineLevel="0" collapsed="false">
      <c r="A20" s="12"/>
      <c r="B20" s="13"/>
      <c r="C20" s="12" t="s">
        <v>26</v>
      </c>
    </row>
    <row r="21" customFormat="false" ht="15" hidden="false" customHeight="true" outlineLevel="0" collapsed="false">
      <c r="A21" s="12"/>
      <c r="B21" s="13"/>
      <c r="C21" s="12"/>
    </row>
    <row r="22" customFormat="false" ht="15" hidden="false" customHeight="true" outlineLevel="0" collapsed="false">
      <c r="A22" s="12"/>
      <c r="B22" s="13" t="s">
        <v>27</v>
      </c>
      <c r="C22" s="14" t="s">
        <v>28</v>
      </c>
    </row>
    <row r="23" customFormat="false" ht="15" hidden="false" customHeight="true" outlineLevel="0" collapsed="false">
      <c r="A23" s="12"/>
      <c r="B23" s="13"/>
      <c r="C23" s="12" t="s">
        <v>29</v>
      </c>
    </row>
    <row r="24" customFormat="false" ht="15" hidden="false" customHeight="true" outlineLevel="0" collapsed="false">
      <c r="A24" s="12"/>
      <c r="B24" s="13"/>
      <c r="C24" s="12"/>
    </row>
    <row r="25" customFormat="false" ht="15" hidden="false" customHeight="true" outlineLevel="0" collapsed="false">
      <c r="A25" s="12"/>
      <c r="B25" s="13" t="s">
        <v>30</v>
      </c>
      <c r="C25" s="14" t="str">
        <f aca="false">"Verlauf des Bruttoaufwands beim "&amp;ADTitel</f>
        <v>Verlauf des Bruttoaufwands beim Annuitätendarlehen</v>
      </c>
    </row>
    <row r="26" customFormat="false" ht="15" hidden="false" customHeight="true" outlineLevel="0" collapsed="false">
      <c r="A26" s="12"/>
      <c r="B26" s="13"/>
      <c r="C26" s="12" t="s">
        <v>31</v>
      </c>
    </row>
    <row r="27" customFormat="false" ht="15" hidden="false" customHeight="true" outlineLevel="0" collapsed="false">
      <c r="A27" s="12"/>
      <c r="B27" s="13"/>
      <c r="C27" s="12"/>
    </row>
    <row r="28" customFormat="false" ht="15" hidden="false" customHeight="true" outlineLevel="0" collapsed="false">
      <c r="A28" s="12"/>
      <c r="B28" s="13" t="s">
        <v>32</v>
      </c>
      <c r="C28" s="14" t="str">
        <f aca="false">"Verlauf des Bruttoaufwands beim "&amp;VLTitel</f>
        <v>Verlauf des Bruttoaufwands beim Darlehen mit privater Tilgungsversicherung</v>
      </c>
    </row>
    <row r="29" customFormat="false" ht="15" hidden="false" customHeight="true" outlineLevel="0" collapsed="false">
      <c r="A29" s="12"/>
      <c r="B29" s="13"/>
      <c r="C29" s="12" t="s">
        <v>31</v>
      </c>
    </row>
    <row r="30" customFormat="false" ht="15" hidden="false" customHeight="true" outlineLevel="0" collapsed="false">
      <c r="A30" s="12"/>
      <c r="B30" s="13"/>
      <c r="C30" s="12"/>
    </row>
    <row r="31" customFormat="false" ht="15" hidden="false" customHeight="true" outlineLevel="0" collapsed="false">
      <c r="B31" s="15" t="s">
        <v>33</v>
      </c>
      <c r="C31" s="10" t="s">
        <v>34</v>
      </c>
    </row>
    <row r="32" customFormat="false" ht="15" hidden="false" customHeight="true" outlineLevel="0" collapsed="false">
      <c r="B32" s="15"/>
      <c r="C32" s="9" t="s">
        <v>35</v>
      </c>
    </row>
  </sheetData>
  <sheetProtection sheet="true" objects="true" scenarios="true" formatColumns="false" formatRows="false"/>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453125" defaultRowHeight="15" zeroHeight="false" outlineLevelRow="0" outlineLevelCol="0"/>
  <cols>
    <col collapsed="false" customWidth="true" hidden="false" outlineLevel="0" max="1" min="1" style="9" width="1.44"/>
    <col collapsed="false" customWidth="true" hidden="false" outlineLevel="0" max="2" min="2" style="9" width="4.99"/>
    <col collapsed="false" customWidth="true" hidden="false" outlineLevel="0" max="3" min="3" style="9" width="44.26"/>
    <col collapsed="false" customWidth="true" hidden="true" outlineLevel="0" max="4" min="4" style="16" width="4.99"/>
    <col collapsed="false" customWidth="true" hidden="false" outlineLevel="0" max="5" min="5" style="9" width="38.99"/>
    <col collapsed="false" customWidth="true" hidden="true" outlineLevel="0" max="6" min="6" style="16" width="4.99"/>
    <col collapsed="false" customWidth="true" hidden="false" outlineLevel="0" max="7" min="7" style="9" width="41.81"/>
    <col collapsed="false" customWidth="true" hidden="false" outlineLevel="0" max="8" min="8" style="9" width="8.81"/>
    <col collapsed="false" customWidth="true" hidden="false" outlineLevel="0" max="9" min="9" style="9" width="8.72"/>
    <col collapsed="false" customWidth="false" hidden="false" outlineLevel="0" max="257" min="10" style="9" width="11.44"/>
  </cols>
  <sheetData>
    <row r="1" s="11" customFormat="true" ht="22.5" hidden="false" customHeight="true" outlineLevel="0" collapsed="false">
      <c r="B1" s="11" t="str">
        <f aca="false">Inhalt!B4</f>
        <v> 1. </v>
      </c>
      <c r="C1" s="17" t="str">
        <f aca="false">TitelBlattVorgaben</f>
        <v>Berechnungsvorgaben</v>
      </c>
      <c r="D1" s="17"/>
      <c r="E1" s="17"/>
      <c r="F1" s="17"/>
      <c r="G1" s="17"/>
    </row>
    <row r="2" customFormat="false" ht="15" hidden="false" customHeight="true" outlineLevel="0" collapsed="false">
      <c r="C2" s="18" t="str">
        <f aca="false">SubtitelBlattVorgaben</f>
        <v>Darlehenskonditionen und Steuersätze</v>
      </c>
      <c r="D2" s="18"/>
      <c r="E2" s="18"/>
      <c r="F2" s="18"/>
      <c r="G2" s="18"/>
      <c r="J2" s="19"/>
    </row>
    <row r="3" customFormat="false" ht="15" hidden="false" customHeight="true" outlineLevel="0" collapsed="false">
      <c r="C3" s="9" t="str">
        <f aca="false">DemoLabel</f>
        <v/>
      </c>
    </row>
    <row r="4" customFormat="false" ht="15" hidden="false" customHeight="true" outlineLevel="0" collapsed="false">
      <c r="C4" s="20" t="s">
        <v>36</v>
      </c>
      <c r="D4" s="21"/>
      <c r="E4" s="22" t="s">
        <v>2</v>
      </c>
      <c r="F4" s="21"/>
      <c r="G4" s="22" t="s">
        <v>37</v>
      </c>
    </row>
    <row r="5" customFormat="false" ht="15" hidden="false" customHeight="true" outlineLevel="0" collapsed="false">
      <c r="C5" s="23" t="s">
        <v>38</v>
      </c>
      <c r="D5" s="24"/>
      <c r="E5" s="25" t="s">
        <v>5</v>
      </c>
      <c r="F5" s="24"/>
      <c r="G5" s="25" t="s">
        <v>5</v>
      </c>
    </row>
    <row r="6" customFormat="false" ht="15" hidden="false" customHeight="true" outlineLevel="0" collapsed="false">
      <c r="C6" s="23" t="s">
        <v>39</v>
      </c>
      <c r="D6" s="24"/>
      <c r="E6" s="25" t="n">
        <v>400000</v>
      </c>
      <c r="F6" s="24"/>
      <c r="G6" s="25" t="n">
        <v>400000</v>
      </c>
    </row>
    <row r="7" customFormat="false" ht="15" hidden="false" customHeight="true" outlineLevel="0" collapsed="false">
      <c r="C7" s="23" t="s">
        <v>40</v>
      </c>
      <c r="D7" s="24" t="s">
        <v>41</v>
      </c>
      <c r="E7" s="26" t="n">
        <v>1</v>
      </c>
      <c r="F7" s="24" t="s">
        <v>41</v>
      </c>
      <c r="G7" s="26" t="n">
        <v>1</v>
      </c>
    </row>
    <row r="8" customFormat="false" ht="15" hidden="false" customHeight="true" outlineLevel="0" collapsed="false">
      <c r="C8" s="23" t="s">
        <v>42</v>
      </c>
      <c r="D8" s="24" t="s">
        <v>41</v>
      </c>
      <c r="E8" s="26" t="n">
        <v>0</v>
      </c>
      <c r="F8" s="24" t="s">
        <v>41</v>
      </c>
      <c r="G8" s="26" t="n">
        <v>0</v>
      </c>
    </row>
    <row r="9" customFormat="false" ht="15" hidden="false" customHeight="true" outlineLevel="0" collapsed="false">
      <c r="C9" s="23" t="s">
        <v>43</v>
      </c>
      <c r="D9" s="24"/>
      <c r="E9" s="27" t="n">
        <v>20</v>
      </c>
      <c r="F9" s="24"/>
      <c r="G9" s="27" t="n">
        <f aca="false">Laufzeit</f>
        <v>20</v>
      </c>
    </row>
    <row r="10" customFormat="false" ht="15" hidden="false" customHeight="true" outlineLevel="0" collapsed="false">
      <c r="C10" s="23" t="s">
        <v>44</v>
      </c>
      <c r="D10" s="24"/>
      <c r="E10" s="27" t="n">
        <v>12</v>
      </c>
      <c r="F10" s="24"/>
      <c r="G10" s="27" t="n">
        <v>12</v>
      </c>
    </row>
    <row r="11" customFormat="false" ht="15" hidden="false" customHeight="true" outlineLevel="0" collapsed="false">
      <c r="C11" s="28" t="s">
        <v>45</v>
      </c>
      <c r="D11" s="29"/>
      <c r="E11" s="26" t="n">
        <v>0.039</v>
      </c>
      <c r="F11" s="29"/>
      <c r="G11" s="26" t="n">
        <v>0.039</v>
      </c>
    </row>
    <row r="12" customFormat="false" ht="15" hidden="false" customHeight="true" outlineLevel="0" collapsed="false">
      <c r="C12" s="28" t="s">
        <v>46</v>
      </c>
      <c r="D12" s="29"/>
      <c r="E12" s="26" t="n">
        <v>0.039</v>
      </c>
      <c r="F12" s="29"/>
      <c r="G12" s="26" t="n">
        <v>0.039</v>
      </c>
    </row>
    <row r="13" customFormat="false" ht="15" hidden="false" customHeight="true" outlineLevel="0" collapsed="false">
      <c r="C13" s="28" t="s">
        <v>47</v>
      </c>
      <c r="D13" s="29" t="s">
        <v>41</v>
      </c>
      <c r="E13" s="26" t="n">
        <v>0.044</v>
      </c>
      <c r="F13" s="29" t="s">
        <v>41</v>
      </c>
      <c r="G13" s="26" t="n">
        <v>0.044</v>
      </c>
    </row>
    <row r="14" customFormat="false" ht="15" hidden="false" customHeight="true" outlineLevel="0" collapsed="false">
      <c r="C14" s="23" t="s">
        <v>48</v>
      </c>
      <c r="D14" s="24" t="s">
        <v>41</v>
      </c>
      <c r="E14" s="30" t="s">
        <v>49</v>
      </c>
      <c r="F14" s="24" t="s">
        <v>41</v>
      </c>
      <c r="G14" s="30" t="s">
        <v>49</v>
      </c>
    </row>
    <row r="15" customFormat="false" ht="15" hidden="false" customHeight="true" outlineLevel="0" collapsed="false">
      <c r="C15" s="23" t="s">
        <v>50</v>
      </c>
      <c r="D15" s="24" t="s">
        <v>41</v>
      </c>
      <c r="E15" s="30" t="s">
        <v>51</v>
      </c>
      <c r="F15" s="24" t="s">
        <v>41</v>
      </c>
      <c r="G15" s="30" t="s">
        <v>51</v>
      </c>
    </row>
    <row r="16" customFormat="false" ht="15" hidden="false" customHeight="true" outlineLevel="0" collapsed="false">
      <c r="C16" s="23" t="s">
        <v>52</v>
      </c>
      <c r="D16" s="24" t="s">
        <v>41</v>
      </c>
      <c r="E16" s="30" t="s">
        <v>53</v>
      </c>
      <c r="F16" s="24" t="s">
        <v>41</v>
      </c>
      <c r="G16" s="30" t="s">
        <v>53</v>
      </c>
    </row>
    <row r="17" customFormat="false" ht="15" hidden="false" customHeight="true" outlineLevel="0" collapsed="false">
      <c r="C17" s="23"/>
      <c r="D17" s="24" t="s">
        <v>41</v>
      </c>
      <c r="E17" s="30" t="s">
        <v>54</v>
      </c>
      <c r="F17" s="24" t="s">
        <v>41</v>
      </c>
      <c r="G17" s="30" t="s">
        <v>54</v>
      </c>
    </row>
    <row r="18" customFormat="false" ht="15" hidden="false" customHeight="true" outlineLevel="0" collapsed="false">
      <c r="C18" s="23" t="s">
        <v>55</v>
      </c>
      <c r="D18" s="24"/>
      <c r="E18" s="30" t="e">
        <f aca="false">fgTilgungText(ADTilgungArt,ADTilgungOption,ADTilgungJahr,ADTilgungSatz)</f>
        <v>#VALUE!</v>
      </c>
      <c r="F18" s="24"/>
      <c r="G18" s="30" t="e">
        <f aca="false">fgTilgungText(VLTilgungArt,VLTilgungOption,VLTilgungJahr,VLTilgungSatz)</f>
        <v>#VALUE!</v>
      </c>
    </row>
    <row r="19" customFormat="false" ht="15" hidden="true" customHeight="true" outlineLevel="0" collapsed="false">
      <c r="C19" s="23" t="s">
        <v>56</v>
      </c>
      <c r="D19" s="24"/>
      <c r="E19" s="30" t="s">
        <v>57</v>
      </c>
      <c r="F19" s="24"/>
      <c r="G19" s="30" t="s">
        <v>58</v>
      </c>
    </row>
    <row r="20" customFormat="false" ht="15" hidden="true" customHeight="true" outlineLevel="0" collapsed="false">
      <c r="C20" s="23" t="s">
        <v>59</v>
      </c>
      <c r="D20" s="24"/>
      <c r="E20" s="30" t="n">
        <v>0</v>
      </c>
      <c r="F20" s="24"/>
      <c r="G20" s="30" t="n">
        <v>0</v>
      </c>
    </row>
    <row r="21" customFormat="false" ht="15" hidden="true" customHeight="true" outlineLevel="0" collapsed="false">
      <c r="C21" s="23" t="s">
        <v>60</v>
      </c>
      <c r="D21" s="24"/>
      <c r="E21" s="30" t="n">
        <v>1</v>
      </c>
      <c r="F21" s="24"/>
      <c r="G21" s="30" t="n">
        <v>1</v>
      </c>
    </row>
    <row r="22" customFormat="false" ht="15" hidden="true" customHeight="true" outlineLevel="0" collapsed="false">
      <c r="C22" s="23" t="s">
        <v>61</v>
      </c>
      <c r="D22" s="24"/>
      <c r="E22" s="26" t="n">
        <v>0</v>
      </c>
      <c r="F22" s="24"/>
      <c r="G22" s="26" t="n">
        <v>0</v>
      </c>
    </row>
    <row r="24" customFormat="false" ht="15" hidden="false" customHeight="true" outlineLevel="0" collapsed="false">
      <c r="C24" s="31" t="s">
        <v>62</v>
      </c>
      <c r="D24" s="32"/>
      <c r="E24" s="33"/>
      <c r="F24" s="33"/>
      <c r="G24" s="33"/>
    </row>
    <row r="25" customFormat="false" ht="15" hidden="false" customHeight="true" outlineLevel="0" collapsed="false">
      <c r="C25" s="34" t="s">
        <v>63</v>
      </c>
      <c r="D25" s="35"/>
      <c r="E25" s="26" t="n">
        <v>0.4</v>
      </c>
      <c r="F25" s="26"/>
      <c r="G25" s="26"/>
    </row>
    <row r="26" customFormat="false" ht="15" hidden="true" customHeight="true" outlineLevel="0" collapsed="false">
      <c r="C26" s="34" t="s">
        <v>64</v>
      </c>
      <c r="D26" s="35" t="s">
        <v>65</v>
      </c>
      <c r="E26" s="26" t="n">
        <v>0</v>
      </c>
      <c r="F26" s="26"/>
      <c r="G26" s="26"/>
    </row>
    <row r="27" customFormat="false" ht="15" hidden="false" customHeight="true" outlineLevel="0" collapsed="false">
      <c r="C27" s="34" t="s">
        <v>66</v>
      </c>
      <c r="D27" s="35"/>
      <c r="E27" s="26" t="n">
        <v>0.25</v>
      </c>
      <c r="F27" s="26"/>
      <c r="G27" s="26"/>
    </row>
    <row r="28" customFormat="false" ht="15" hidden="false" customHeight="true" outlineLevel="0" collapsed="false">
      <c r="C28" s="34" t="s">
        <v>67</v>
      </c>
      <c r="D28" s="35" t="s">
        <v>41</v>
      </c>
      <c r="E28" s="36" t="e">
        <f aca="false">IF(SteuerZinsAbsetzbar="Ja","Darlehenszinsen sind absetzbar mit "&amp;TEXT(_xlfn.SINGLE(fgSteuersatz()),"0,00%"),"Darlehenszinsen sind nicht absetzbar")</f>
        <v>#VALUE!</v>
      </c>
      <c r="F28" s="36"/>
      <c r="G28" s="36"/>
    </row>
    <row r="29" customFormat="false" ht="15" hidden="false" customHeight="true" outlineLevel="0" collapsed="false">
      <c r="C29" s="34" t="s">
        <v>68</v>
      </c>
      <c r="D29" s="35" t="s">
        <v>65</v>
      </c>
      <c r="E29" s="36" t="str">
        <f aca="false">IF(SteuerVersicherungAbsetzbar="Ja","Versicherungsbeiträge sind absetzbar mit "&amp;TEXT(_xlfn.SINGLE(fgSteuersatzVersicherung()),"0,00%"),"Versicherungsbeiträge sind nicht absetzbar")</f>
        <v>Versicherungsbeiträge sind nicht absetzbar</v>
      </c>
      <c r="F29" s="36"/>
      <c r="G29" s="36"/>
    </row>
    <row r="30" customFormat="false" ht="15" hidden="true" customHeight="true" outlineLevel="0" collapsed="false">
      <c r="C30" s="34"/>
      <c r="D30" s="35" t="s">
        <v>65</v>
      </c>
      <c r="E30" s="26" t="n">
        <v>0</v>
      </c>
      <c r="F30" s="26"/>
      <c r="G30" s="26"/>
    </row>
    <row r="31" customFormat="false" ht="15" hidden="true" customHeight="true" outlineLevel="0" collapsed="false">
      <c r="C31" s="34" t="s">
        <v>69</v>
      </c>
      <c r="D31" s="35" t="s">
        <v>65</v>
      </c>
      <c r="E31" s="36" t="str">
        <f aca="false">IF(MitAktivierung="Ja","Ja, der Aktivzuwachs wird besteuert mit "&amp;TEXT(_xlfn.SINGLE(fgSteuersatz()),"0,00%"),"Keine Aktivierung")</f>
        <v>Keine Aktivierung</v>
      </c>
      <c r="F31" s="36"/>
      <c r="G31" s="36"/>
    </row>
    <row r="32" customFormat="false" ht="15" hidden="false" customHeight="true" outlineLevel="0" collapsed="false">
      <c r="C32" s="34" t="s">
        <v>70</v>
      </c>
      <c r="D32" s="37" t="n">
        <v>2</v>
      </c>
      <c r="E32" s="36" t="str">
        <f aca="false">IF(SteuerAblauf=0,"Keine Besteuerung",IF(SteuerAblauf=1,"Besteuerung der vollen Ablaufleistung",IF(SteuerAblauf=2,"Besteuerung des Ertrags aus der Versicherung","")))</f>
        <v>Besteuerung des Ertrags aus der Versicherung</v>
      </c>
      <c r="F32" s="36"/>
      <c r="G32" s="36"/>
    </row>
    <row r="33" customFormat="false" ht="15" hidden="false" customHeight="true" outlineLevel="0" collapsed="false">
      <c r="C33" s="34" t="s">
        <v>71</v>
      </c>
      <c r="D33" s="37"/>
      <c r="E33" s="36" t="e">
        <f aca="false">TEXT(fgSteuersatzFinanzierungsvorteil(),"0,00%")&amp;" ("&amp;SteuerFinanzierungsvorteilArt&amp;")"</f>
        <v>#VALUE!</v>
      </c>
      <c r="F33" s="36"/>
      <c r="G33" s="36"/>
    </row>
    <row r="34" customFormat="false" ht="15" hidden="false" customHeight="true" outlineLevel="0" collapsed="false">
      <c r="C34" s="34" t="s">
        <v>72</v>
      </c>
      <c r="D34" s="38" t="s">
        <v>41</v>
      </c>
      <c r="E34" s="39" t="n">
        <v>0.044</v>
      </c>
      <c r="F34" s="39"/>
      <c r="G34" s="39"/>
    </row>
  </sheetData>
  <sheetProtection sheet="true" objects="true" scenarios="true" formatColumns="false" formatRows="false"/>
  <mergeCells count="13">
    <mergeCell ref="C1:G1"/>
    <mergeCell ref="C2:G2"/>
    <mergeCell ref="E24:G24"/>
    <mergeCell ref="E25:G25"/>
    <mergeCell ref="E26:G26"/>
    <mergeCell ref="E27:G27"/>
    <mergeCell ref="E28:G28"/>
    <mergeCell ref="E29:G29"/>
    <mergeCell ref="E30:G30"/>
    <mergeCell ref="E31:G31"/>
    <mergeCell ref="E32:G32"/>
    <mergeCell ref="E33:G33"/>
    <mergeCell ref="E34:G34"/>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453125" defaultRowHeight="15" zeroHeight="false" outlineLevelRow="0" outlineLevelCol="0"/>
  <cols>
    <col collapsed="false" customWidth="true" hidden="false" outlineLevel="0" max="1" min="1" style="9" width="1.44"/>
    <col collapsed="false" customWidth="true" hidden="false" outlineLevel="0" max="2" min="2" style="9" width="4.99"/>
    <col collapsed="false" customWidth="true" hidden="false" outlineLevel="0" max="3" min="3" style="9" width="44.26"/>
    <col collapsed="false" customWidth="true" hidden="false" outlineLevel="0" max="5" min="4" style="9" width="39.99"/>
    <col collapsed="false" customWidth="false" hidden="false" outlineLevel="0" max="257" min="6" style="9" width="11.44"/>
  </cols>
  <sheetData>
    <row r="1" s="11" customFormat="true" ht="22.5" hidden="false" customHeight="true" outlineLevel="0" collapsed="false">
      <c r="B1" s="11" t="str">
        <f aca="false">Inhalt!B7</f>
        <v> 2. </v>
      </c>
      <c r="C1" s="40" t="str">
        <f aca="false">TitelBlattVersicherungen</f>
        <v>Versicherungen</v>
      </c>
      <c r="D1" s="40"/>
      <c r="E1" s="40"/>
    </row>
    <row r="2" customFormat="false" ht="15" hidden="false" customHeight="true" outlineLevel="0" collapsed="false">
      <c r="C2" s="41" t="str">
        <f aca="false">SubtitelBlattVersicherungen</f>
        <v>Vertragsdaten zu den Versicherungen</v>
      </c>
      <c r="D2" s="41"/>
      <c r="E2" s="41"/>
    </row>
    <row r="3" customFormat="false" ht="15" hidden="false" customHeight="true" outlineLevel="0" collapsed="false">
      <c r="C3" s="9" t="str">
        <f aca="false">DemoLabel</f>
        <v/>
      </c>
    </row>
    <row r="4" customFormat="false" ht="15" hidden="false" customHeight="true" outlineLevel="0" collapsed="false">
      <c r="B4" s="42"/>
      <c r="C4" s="43" t="n">
        <v>1</v>
      </c>
      <c r="D4" s="44" t="str">
        <f aca="false">ADTitelKurz</f>
        <v>Annuitätendarlehen</v>
      </c>
      <c r="E4" s="44" t="str">
        <f aca="false">VLTitelKurz</f>
        <v>Tilgungsversicherung</v>
      </c>
    </row>
    <row r="5" customFormat="false" ht="15" hidden="false" customHeight="true" outlineLevel="0" collapsed="false">
      <c r="C5" s="23" t="s">
        <v>73</v>
      </c>
      <c r="D5" s="25" t="s">
        <v>5</v>
      </c>
      <c r="E5" s="25" t="s">
        <v>5</v>
      </c>
    </row>
    <row r="6" customFormat="false" ht="15" hidden="false" customHeight="true" outlineLevel="0" collapsed="false">
      <c r="C6" s="23" t="s">
        <v>74</v>
      </c>
      <c r="D6" s="45" t="n">
        <v>20</v>
      </c>
      <c r="E6" s="45" t="n">
        <v>20</v>
      </c>
    </row>
    <row r="7" customFormat="false" ht="15" hidden="false" customHeight="true" outlineLevel="0" collapsed="false">
      <c r="C7" s="23" t="s">
        <v>75</v>
      </c>
      <c r="D7" s="45" t="n">
        <f aca="false">IF(D8=1,"Einmalbeitrag",D8)</f>
        <v>10</v>
      </c>
      <c r="E7" s="45" t="n">
        <f aca="false">IF(E8=1,"Einmalbeitrag",E8)</f>
        <v>20</v>
      </c>
    </row>
    <row r="8" customFormat="false" ht="15" hidden="true" customHeight="true" outlineLevel="0" collapsed="false">
      <c r="C8" s="23"/>
      <c r="D8" s="45" t="n">
        <v>10</v>
      </c>
      <c r="E8" s="45" t="n">
        <v>20</v>
      </c>
    </row>
    <row r="9" customFormat="false" ht="15" hidden="false" customHeight="true" outlineLevel="0" collapsed="false">
      <c r="C9" s="28" t="s">
        <v>76</v>
      </c>
      <c r="D9" s="46" t="n">
        <f aca="false">D16+D13+D20</f>
        <v>2100</v>
      </c>
      <c r="E9" s="46" t="n">
        <f aca="false">E16+E13+E20</f>
        <v>13050</v>
      </c>
    </row>
    <row r="10" customFormat="false" ht="15" hidden="false" customHeight="true" outlineLevel="0" collapsed="false">
      <c r="C10" s="28" t="s">
        <v>77</v>
      </c>
      <c r="D10" s="46"/>
      <c r="E10" s="46" t="s">
        <v>78</v>
      </c>
    </row>
    <row r="11" customFormat="false" ht="15" hidden="false" customHeight="true" outlineLevel="0" collapsed="false">
      <c r="C11" s="23" t="s">
        <v>79</v>
      </c>
      <c r="D11" s="46"/>
      <c r="E11" s="46" t="n">
        <v>310000</v>
      </c>
    </row>
    <row r="12" customFormat="false" ht="15" hidden="false" customHeight="true" outlineLevel="0" collapsed="false">
      <c r="C12" s="23" t="s">
        <v>80</v>
      </c>
      <c r="D12" s="46"/>
      <c r="E12" s="46" t="n">
        <v>403000</v>
      </c>
    </row>
    <row r="13" customFormat="false" ht="15" hidden="false" customHeight="true" outlineLevel="0" collapsed="false">
      <c r="C13" s="28" t="s">
        <v>81</v>
      </c>
      <c r="D13" s="46"/>
      <c r="E13" s="46" t="n">
        <v>12000</v>
      </c>
    </row>
    <row r="14" customFormat="false" ht="15" hidden="true" customHeight="true" outlineLevel="0" collapsed="false">
      <c r="C14" s="23" t="s">
        <v>82</v>
      </c>
      <c r="D14" s="45" t="s">
        <v>41</v>
      </c>
      <c r="E14" s="45" t="s">
        <v>41</v>
      </c>
    </row>
    <row r="15" customFormat="false" ht="15" hidden="false" customHeight="true" outlineLevel="0" collapsed="false">
      <c r="C15" s="23" t="s">
        <v>83</v>
      </c>
      <c r="D15" s="46" t="n">
        <v>400000</v>
      </c>
      <c r="E15" s="46" t="n">
        <v>400000</v>
      </c>
    </row>
    <row r="16" customFormat="false" ht="15" hidden="false" customHeight="true" outlineLevel="0" collapsed="false">
      <c r="C16" s="28" t="s">
        <v>84</v>
      </c>
      <c r="D16" s="46" t="n">
        <v>1200</v>
      </c>
      <c r="E16" s="46" t="n">
        <v>600</v>
      </c>
    </row>
    <row r="17" customFormat="false" ht="15" hidden="true" customHeight="true" outlineLevel="0" collapsed="false">
      <c r="C17" s="23" t="s">
        <v>85</v>
      </c>
      <c r="D17" s="45" t="s">
        <v>41</v>
      </c>
      <c r="E17" s="45" t="s">
        <v>41</v>
      </c>
    </row>
    <row r="18" customFormat="false" ht="15" hidden="false" customHeight="true" outlineLevel="0" collapsed="false">
      <c r="C18" s="23" t="s">
        <v>86</v>
      </c>
      <c r="D18" s="45" t="s">
        <v>87</v>
      </c>
      <c r="E18" s="45" t="s">
        <v>87</v>
      </c>
    </row>
    <row r="19" customFormat="false" ht="15" hidden="false" customHeight="true" outlineLevel="0" collapsed="false">
      <c r="C19" s="23" t="s">
        <v>88</v>
      </c>
      <c r="D19" s="46" t="n">
        <v>200000</v>
      </c>
      <c r="E19" s="46" t="n">
        <v>200000</v>
      </c>
    </row>
    <row r="20" customFormat="false" ht="15" hidden="false" customHeight="true" outlineLevel="0" collapsed="false">
      <c r="C20" s="28" t="s">
        <v>89</v>
      </c>
      <c r="D20" s="46" t="n">
        <v>900</v>
      </c>
      <c r="E20" s="46" t="n">
        <v>450</v>
      </c>
    </row>
    <row r="21" customFormat="false" ht="15" hidden="false" customHeight="true" outlineLevel="0" collapsed="false">
      <c r="C21" s="47" t="str">
        <f aca="false">Berechnungsvorgaben!E$32&amp;" mit:"</f>
        <v>Besteuerung des Ertrags aus der Versicherung mit:</v>
      </c>
      <c r="D21" s="39"/>
      <c r="E21" s="39" t="e">
        <f aca="false">IF(E23="","",IF(E23=3,"Steuerfrei",TEXT(_xlfn.SINGLE(fgSteuersatzAblaufleistung(C4)),"0,00%")&amp;E22))</f>
        <v>#VALUE!</v>
      </c>
    </row>
    <row r="22" customFormat="false" ht="15" hidden="true" customHeight="true" outlineLevel="0" collapsed="false">
      <c r="C22" s="48"/>
      <c r="D22" s="45"/>
      <c r="E22" s="45" t="str">
        <f aca="false">IF(AND(E24=2,SteuerAblauf=2)," zur Hälfte","")</f>
        <v> zur Hälfte</v>
      </c>
    </row>
    <row r="23" customFormat="false" ht="15" hidden="true" customHeight="true" outlineLevel="0" collapsed="false">
      <c r="C23" s="23" t="s">
        <v>90</v>
      </c>
      <c r="D23" s="49"/>
      <c r="E23" s="49" t="n">
        <v>0</v>
      </c>
    </row>
    <row r="24" customFormat="false" ht="15" hidden="true" customHeight="true" outlineLevel="0" collapsed="false">
      <c r="C24" s="23" t="s">
        <v>91</v>
      </c>
      <c r="D24" s="49"/>
      <c r="E24" s="49" t="n">
        <v>2</v>
      </c>
    </row>
    <row r="25" customFormat="false" ht="15" hidden="true" customHeight="true" outlineLevel="0" collapsed="false">
      <c r="C25" s="28" t="s">
        <v>92</v>
      </c>
      <c r="D25" s="39"/>
      <c r="E25" s="39" t="n">
        <v>0.3</v>
      </c>
    </row>
    <row r="27" customFormat="false" ht="15" hidden="true" customHeight="true" outlineLevel="0" collapsed="false">
      <c r="C27" s="43" t="n">
        <v>2</v>
      </c>
      <c r="D27" s="44" t="str">
        <f aca="false">ADTitelKurz</f>
        <v>Annuitätendarlehen</v>
      </c>
      <c r="E27" s="44" t="str">
        <f aca="false">VLTitelKurz</f>
        <v>Tilgungsversicherung</v>
      </c>
    </row>
    <row r="28" customFormat="false" ht="15" hidden="true" customHeight="true" outlineLevel="0" collapsed="false">
      <c r="C28" s="23" t="s">
        <v>73</v>
      </c>
      <c r="D28" s="25"/>
      <c r="E28" s="25"/>
    </row>
    <row r="29" customFormat="false" ht="15" hidden="true" customHeight="true" outlineLevel="0" collapsed="false">
      <c r="C29" s="23" t="s">
        <v>74</v>
      </c>
      <c r="D29" s="45" t="n">
        <v>0</v>
      </c>
      <c r="E29" s="45" t="n">
        <v>0</v>
      </c>
    </row>
    <row r="30" customFormat="false" ht="15" hidden="true" customHeight="true" outlineLevel="0" collapsed="false">
      <c r="C30" s="23" t="s">
        <v>75</v>
      </c>
      <c r="D30" s="45" t="n">
        <f aca="false">IF(D31=1,"Einmalbeitrag",D31)</f>
        <v>0</v>
      </c>
      <c r="E30" s="45" t="n">
        <f aca="false">IF(E31=1,"Einmalbeitrag",E31)</f>
        <v>0</v>
      </c>
    </row>
    <row r="31" customFormat="false" ht="15" hidden="true" customHeight="true" outlineLevel="0" collapsed="false">
      <c r="C31" s="23"/>
      <c r="D31" s="45" t="n">
        <v>0</v>
      </c>
      <c r="E31" s="45" t="n">
        <v>0</v>
      </c>
    </row>
    <row r="32" customFormat="false" ht="15" hidden="true" customHeight="true" outlineLevel="0" collapsed="false">
      <c r="C32" s="28" t="s">
        <v>76</v>
      </c>
      <c r="D32" s="46" t="n">
        <f aca="false">D39+D36+D43</f>
        <v>0</v>
      </c>
      <c r="E32" s="46" t="n">
        <f aca="false">E39+E36+E43</f>
        <v>0</v>
      </c>
    </row>
    <row r="33" customFormat="false" ht="15" hidden="true" customHeight="true" outlineLevel="0" collapsed="false">
      <c r="C33" s="28" t="s">
        <v>77</v>
      </c>
      <c r="D33" s="46"/>
      <c r="E33" s="46"/>
    </row>
    <row r="34" customFormat="false" ht="15" hidden="true" customHeight="true" outlineLevel="0" collapsed="false">
      <c r="C34" s="23" t="s">
        <v>79</v>
      </c>
      <c r="D34" s="46"/>
      <c r="E34" s="46" t="n">
        <v>0</v>
      </c>
    </row>
    <row r="35" customFormat="false" ht="15" hidden="true" customHeight="true" outlineLevel="0" collapsed="false">
      <c r="C35" s="23" t="s">
        <v>80</v>
      </c>
      <c r="D35" s="46"/>
      <c r="E35" s="46" t="n">
        <v>0</v>
      </c>
    </row>
    <row r="36" customFormat="false" ht="15" hidden="true" customHeight="true" outlineLevel="0" collapsed="false">
      <c r="C36" s="28" t="s">
        <v>81</v>
      </c>
      <c r="D36" s="46"/>
      <c r="E36" s="46" t="n">
        <v>0</v>
      </c>
    </row>
    <row r="37" customFormat="false" ht="15" hidden="true" customHeight="true" outlineLevel="0" collapsed="false">
      <c r="C37" s="23" t="s">
        <v>82</v>
      </c>
      <c r="D37" s="45"/>
      <c r="E37" s="45"/>
    </row>
    <row r="38" customFormat="false" ht="15" hidden="true" customHeight="true" outlineLevel="0" collapsed="false">
      <c r="C38" s="23" t="s">
        <v>83</v>
      </c>
      <c r="D38" s="46" t="n">
        <v>0</v>
      </c>
      <c r="E38" s="46" t="n">
        <v>0</v>
      </c>
    </row>
    <row r="39" customFormat="false" ht="15" hidden="true" customHeight="true" outlineLevel="0" collapsed="false">
      <c r="C39" s="28" t="s">
        <v>84</v>
      </c>
      <c r="D39" s="46" t="n">
        <v>0</v>
      </c>
      <c r="E39" s="46" t="n">
        <v>0</v>
      </c>
    </row>
    <row r="40" customFormat="false" ht="15" hidden="true" customHeight="true" outlineLevel="0" collapsed="false">
      <c r="C40" s="23" t="s">
        <v>85</v>
      </c>
      <c r="D40" s="45"/>
      <c r="E40" s="45"/>
    </row>
    <row r="41" customFormat="false" ht="15" hidden="true" customHeight="true" outlineLevel="0" collapsed="false">
      <c r="C41" s="23" t="s">
        <v>86</v>
      </c>
      <c r="D41" s="45"/>
      <c r="E41" s="45"/>
    </row>
    <row r="42" customFormat="false" ht="15" hidden="true" customHeight="true" outlineLevel="0" collapsed="false">
      <c r="C42" s="23" t="s">
        <v>88</v>
      </c>
      <c r="D42" s="46" t="n">
        <v>0</v>
      </c>
      <c r="E42" s="46" t="n">
        <v>0</v>
      </c>
    </row>
    <row r="43" customFormat="false" ht="15" hidden="true" customHeight="true" outlineLevel="0" collapsed="false">
      <c r="C43" s="28" t="s">
        <v>89</v>
      </c>
      <c r="D43" s="46" t="n">
        <v>0</v>
      </c>
      <c r="E43" s="46" t="n">
        <v>0</v>
      </c>
    </row>
    <row r="44" customFormat="false" ht="15" hidden="true" customHeight="true" outlineLevel="0" collapsed="false">
      <c r="C44" s="47" t="str">
        <f aca="false">Berechnungsvorgaben!E$32&amp;" mit:"</f>
        <v>Besteuerung des Ertrags aus der Versicherung mit:</v>
      </c>
      <c r="D44" s="39"/>
      <c r="E44" s="39" t="str">
        <f aca="false">IF(E46="","",IF(E46=3,"Steuerfrei",TEXT(_xlfn.SINGLE(fgSteuersatzAblaufleistung(C27)),"0,00%")&amp;E45))</f>
        <v/>
      </c>
    </row>
    <row r="45" customFormat="false" ht="15" hidden="true" customHeight="true" outlineLevel="0" collapsed="false">
      <c r="C45" s="48"/>
      <c r="D45" s="45"/>
      <c r="E45" s="45" t="str">
        <f aca="false">IF(AND(E47=2,SteuerAblauf=2)," zur Hälfte","")</f>
        <v/>
      </c>
    </row>
    <row r="46" customFormat="false" ht="15" hidden="true" customHeight="true" outlineLevel="0" collapsed="false">
      <c r="C46" s="23" t="s">
        <v>90</v>
      </c>
      <c r="D46" s="49"/>
      <c r="E46" s="49"/>
    </row>
    <row r="47" customFormat="false" ht="15" hidden="true" customHeight="true" outlineLevel="0" collapsed="false">
      <c r="C47" s="23" t="s">
        <v>91</v>
      </c>
      <c r="D47" s="49"/>
      <c r="E47" s="49"/>
    </row>
    <row r="48" customFormat="false" ht="15" hidden="true" customHeight="true" outlineLevel="0" collapsed="false">
      <c r="C48" s="28" t="s">
        <v>92</v>
      </c>
      <c r="D48" s="39"/>
      <c r="E48" s="39"/>
    </row>
    <row r="49" customFormat="false" ht="15" hidden="true" customHeight="true" outlineLevel="0" collapsed="false"/>
    <row r="50" customFormat="false" ht="15" hidden="true" customHeight="true" outlineLevel="0" collapsed="false">
      <c r="C50" s="43" t="n">
        <v>3</v>
      </c>
      <c r="D50" s="44" t="str">
        <f aca="false">ADTitelKurz</f>
        <v>Annuitätendarlehen</v>
      </c>
      <c r="E50" s="44" t="str">
        <f aca="false">VLTitelKurz</f>
        <v>Tilgungsversicherung</v>
      </c>
    </row>
    <row r="51" customFormat="false" ht="15" hidden="true" customHeight="true" outlineLevel="0" collapsed="false">
      <c r="C51" s="23" t="s">
        <v>73</v>
      </c>
      <c r="D51" s="25"/>
      <c r="E51" s="25"/>
    </row>
    <row r="52" customFormat="false" ht="15" hidden="true" customHeight="true" outlineLevel="0" collapsed="false">
      <c r="C52" s="23" t="s">
        <v>74</v>
      </c>
      <c r="D52" s="45" t="n">
        <v>0</v>
      </c>
      <c r="E52" s="45" t="n">
        <v>0</v>
      </c>
    </row>
    <row r="53" customFormat="false" ht="15" hidden="true" customHeight="true" outlineLevel="0" collapsed="false">
      <c r="C53" s="23" t="s">
        <v>75</v>
      </c>
      <c r="D53" s="45" t="n">
        <f aca="false">IF(D54=1,"Einmalbeitrag",D54)</f>
        <v>0</v>
      </c>
      <c r="E53" s="45" t="n">
        <f aca="false">IF(E54=1,"Einmalbeitrag",E54)</f>
        <v>0</v>
      </c>
    </row>
    <row r="54" customFormat="false" ht="15" hidden="true" customHeight="true" outlineLevel="0" collapsed="false">
      <c r="C54" s="23"/>
      <c r="D54" s="45" t="n">
        <v>0</v>
      </c>
      <c r="E54" s="45" t="n">
        <v>0</v>
      </c>
    </row>
    <row r="55" customFormat="false" ht="15" hidden="true" customHeight="true" outlineLevel="0" collapsed="false">
      <c r="C55" s="28" t="s">
        <v>76</v>
      </c>
      <c r="D55" s="46" t="n">
        <f aca="false">D62+D59+D66</f>
        <v>0</v>
      </c>
      <c r="E55" s="46" t="n">
        <f aca="false">E62+E59+E66</f>
        <v>0</v>
      </c>
    </row>
    <row r="56" customFormat="false" ht="15" hidden="true" customHeight="true" outlineLevel="0" collapsed="false">
      <c r="C56" s="28" t="s">
        <v>77</v>
      </c>
      <c r="D56" s="46"/>
      <c r="E56" s="46"/>
    </row>
    <row r="57" customFormat="false" ht="15" hidden="true" customHeight="true" outlineLevel="0" collapsed="false">
      <c r="C57" s="23" t="s">
        <v>79</v>
      </c>
      <c r="D57" s="46"/>
      <c r="E57" s="46" t="n">
        <v>0</v>
      </c>
    </row>
    <row r="58" customFormat="false" ht="15" hidden="true" customHeight="true" outlineLevel="0" collapsed="false">
      <c r="C58" s="23" t="s">
        <v>80</v>
      </c>
      <c r="D58" s="46"/>
      <c r="E58" s="46" t="n">
        <v>0</v>
      </c>
    </row>
    <row r="59" customFormat="false" ht="15" hidden="true" customHeight="true" outlineLevel="0" collapsed="false">
      <c r="C59" s="28" t="s">
        <v>81</v>
      </c>
      <c r="D59" s="46"/>
      <c r="E59" s="46" t="n">
        <v>0</v>
      </c>
    </row>
    <row r="60" customFormat="false" ht="15" hidden="true" customHeight="true" outlineLevel="0" collapsed="false">
      <c r="C60" s="23" t="s">
        <v>82</v>
      </c>
      <c r="D60" s="45"/>
      <c r="E60" s="45"/>
    </row>
    <row r="61" customFormat="false" ht="15" hidden="true" customHeight="true" outlineLevel="0" collapsed="false">
      <c r="C61" s="23" t="s">
        <v>83</v>
      </c>
      <c r="D61" s="46" t="n">
        <v>0</v>
      </c>
      <c r="E61" s="46" t="n">
        <v>0</v>
      </c>
    </row>
    <row r="62" customFormat="false" ht="15" hidden="true" customHeight="true" outlineLevel="0" collapsed="false">
      <c r="C62" s="28" t="s">
        <v>84</v>
      </c>
      <c r="D62" s="46" t="n">
        <v>0</v>
      </c>
      <c r="E62" s="46" t="n">
        <v>0</v>
      </c>
    </row>
    <row r="63" customFormat="false" ht="15" hidden="true" customHeight="true" outlineLevel="0" collapsed="false">
      <c r="C63" s="23" t="s">
        <v>85</v>
      </c>
      <c r="D63" s="45"/>
      <c r="E63" s="45"/>
    </row>
    <row r="64" customFormat="false" ht="15" hidden="true" customHeight="true" outlineLevel="0" collapsed="false">
      <c r="C64" s="23" t="s">
        <v>86</v>
      </c>
      <c r="D64" s="45"/>
      <c r="E64" s="45"/>
    </row>
    <row r="65" customFormat="false" ht="15" hidden="true" customHeight="true" outlineLevel="0" collapsed="false">
      <c r="C65" s="23" t="s">
        <v>88</v>
      </c>
      <c r="D65" s="46" t="n">
        <v>0</v>
      </c>
      <c r="E65" s="46" t="n">
        <v>0</v>
      </c>
    </row>
    <row r="66" customFormat="false" ht="15" hidden="true" customHeight="true" outlineLevel="0" collapsed="false">
      <c r="C66" s="28" t="s">
        <v>89</v>
      </c>
      <c r="D66" s="46" t="n">
        <v>0</v>
      </c>
      <c r="E66" s="46" t="n">
        <v>0</v>
      </c>
    </row>
    <row r="67" customFormat="false" ht="15" hidden="true" customHeight="true" outlineLevel="0" collapsed="false">
      <c r="C67" s="47" t="str">
        <f aca="false">Berechnungsvorgaben!E$32&amp;" mit:"</f>
        <v>Besteuerung des Ertrags aus der Versicherung mit:</v>
      </c>
      <c r="D67" s="39"/>
      <c r="E67" s="39" t="str">
        <f aca="false">IF(E69="","",IF(E69=3,"Steuerfrei",TEXT(_xlfn.SINGLE(fgSteuersatzAblaufleistung(C50)),"0,00%")&amp;E68))</f>
        <v/>
      </c>
    </row>
    <row r="68" customFormat="false" ht="15" hidden="true" customHeight="true" outlineLevel="0" collapsed="false">
      <c r="C68" s="48"/>
      <c r="D68" s="45"/>
      <c r="E68" s="45" t="str">
        <f aca="false">IF(AND(E70=2,SteuerAblauf=2)," zur Hälfte","")</f>
        <v/>
      </c>
    </row>
    <row r="69" customFormat="false" ht="15" hidden="true" customHeight="true" outlineLevel="0" collapsed="false">
      <c r="C69" s="23" t="s">
        <v>90</v>
      </c>
      <c r="D69" s="49"/>
      <c r="E69" s="49"/>
    </row>
    <row r="70" customFormat="false" ht="15" hidden="true" customHeight="true" outlineLevel="0" collapsed="false">
      <c r="C70" s="23" t="s">
        <v>91</v>
      </c>
      <c r="D70" s="49"/>
      <c r="E70" s="49"/>
    </row>
    <row r="71" customFormat="false" ht="15" hidden="true" customHeight="true" outlineLevel="0" collapsed="false">
      <c r="C71" s="28" t="s">
        <v>92</v>
      </c>
      <c r="D71" s="39"/>
      <c r="E71" s="39"/>
    </row>
    <row r="72" customFormat="false" ht="15" hidden="true" customHeight="true" outlineLevel="0" collapsed="false"/>
    <row r="73" customFormat="false" ht="15" hidden="true" customHeight="true" outlineLevel="0" collapsed="false">
      <c r="C73" s="43" t="n">
        <v>4</v>
      </c>
      <c r="D73" s="44" t="str">
        <f aca="false">ADTitelKurz</f>
        <v>Annuitätendarlehen</v>
      </c>
      <c r="E73" s="44" t="str">
        <f aca="false">VLTitelKurz</f>
        <v>Tilgungsversicherung</v>
      </c>
    </row>
    <row r="74" customFormat="false" ht="15" hidden="true" customHeight="true" outlineLevel="0" collapsed="false">
      <c r="C74" s="23" t="s">
        <v>73</v>
      </c>
      <c r="D74" s="25"/>
      <c r="E74" s="25"/>
    </row>
    <row r="75" customFormat="false" ht="15" hidden="true" customHeight="true" outlineLevel="0" collapsed="false">
      <c r="C75" s="23" t="s">
        <v>74</v>
      </c>
      <c r="D75" s="45" t="n">
        <v>0</v>
      </c>
      <c r="E75" s="45" t="n">
        <v>0</v>
      </c>
    </row>
    <row r="76" customFormat="false" ht="15" hidden="true" customHeight="true" outlineLevel="0" collapsed="false">
      <c r="C76" s="23" t="s">
        <v>75</v>
      </c>
      <c r="D76" s="45" t="n">
        <f aca="false">IF(D77=1,"Einmalbeitrag",D77)</f>
        <v>0</v>
      </c>
      <c r="E76" s="45" t="n">
        <f aca="false">IF(E77=1,"Einmalbeitrag",E77)</f>
        <v>0</v>
      </c>
    </row>
    <row r="77" customFormat="false" ht="15" hidden="true" customHeight="true" outlineLevel="0" collapsed="false">
      <c r="C77" s="23"/>
      <c r="D77" s="45" t="n">
        <v>0</v>
      </c>
      <c r="E77" s="45" t="n">
        <v>0</v>
      </c>
    </row>
    <row r="78" customFormat="false" ht="15" hidden="true" customHeight="true" outlineLevel="0" collapsed="false">
      <c r="C78" s="28" t="s">
        <v>76</v>
      </c>
      <c r="D78" s="46" t="n">
        <f aca="false">D85+D82+D89</f>
        <v>0</v>
      </c>
      <c r="E78" s="46" t="n">
        <f aca="false">E85+E82+E89</f>
        <v>0</v>
      </c>
    </row>
    <row r="79" customFormat="false" ht="15" hidden="true" customHeight="true" outlineLevel="0" collapsed="false">
      <c r="C79" s="28" t="s">
        <v>77</v>
      </c>
      <c r="D79" s="46"/>
      <c r="E79" s="46"/>
    </row>
    <row r="80" customFormat="false" ht="15" hidden="true" customHeight="true" outlineLevel="0" collapsed="false">
      <c r="C80" s="23" t="s">
        <v>79</v>
      </c>
      <c r="D80" s="46"/>
      <c r="E80" s="46" t="n">
        <v>0</v>
      </c>
    </row>
    <row r="81" customFormat="false" ht="15" hidden="true" customHeight="true" outlineLevel="0" collapsed="false">
      <c r="C81" s="23" t="s">
        <v>80</v>
      </c>
      <c r="D81" s="46"/>
      <c r="E81" s="46" t="n">
        <v>0</v>
      </c>
    </row>
    <row r="82" customFormat="false" ht="15" hidden="true" customHeight="true" outlineLevel="0" collapsed="false">
      <c r="C82" s="28" t="s">
        <v>81</v>
      </c>
      <c r="D82" s="46"/>
      <c r="E82" s="46" t="n">
        <v>0</v>
      </c>
    </row>
    <row r="83" customFormat="false" ht="15" hidden="true" customHeight="true" outlineLevel="0" collapsed="false">
      <c r="C83" s="23" t="s">
        <v>82</v>
      </c>
      <c r="D83" s="45"/>
      <c r="E83" s="45"/>
    </row>
    <row r="84" customFormat="false" ht="15" hidden="true" customHeight="true" outlineLevel="0" collapsed="false">
      <c r="C84" s="23" t="s">
        <v>83</v>
      </c>
      <c r="D84" s="46" t="n">
        <v>0</v>
      </c>
      <c r="E84" s="46" t="n">
        <v>0</v>
      </c>
    </row>
    <row r="85" customFormat="false" ht="15" hidden="true" customHeight="true" outlineLevel="0" collapsed="false">
      <c r="C85" s="28" t="s">
        <v>84</v>
      </c>
      <c r="D85" s="46" t="n">
        <v>0</v>
      </c>
      <c r="E85" s="46" t="n">
        <v>0</v>
      </c>
    </row>
    <row r="86" customFormat="false" ht="15" hidden="true" customHeight="true" outlineLevel="0" collapsed="false">
      <c r="C86" s="23" t="s">
        <v>85</v>
      </c>
      <c r="D86" s="45"/>
      <c r="E86" s="45"/>
    </row>
    <row r="87" customFormat="false" ht="15" hidden="true" customHeight="true" outlineLevel="0" collapsed="false">
      <c r="C87" s="23" t="s">
        <v>86</v>
      </c>
      <c r="D87" s="45"/>
      <c r="E87" s="45"/>
    </row>
    <row r="88" customFormat="false" ht="15" hidden="true" customHeight="true" outlineLevel="0" collapsed="false">
      <c r="C88" s="23" t="s">
        <v>88</v>
      </c>
      <c r="D88" s="46" t="n">
        <v>0</v>
      </c>
      <c r="E88" s="46" t="n">
        <v>0</v>
      </c>
    </row>
    <row r="89" customFormat="false" ht="15" hidden="true" customHeight="true" outlineLevel="0" collapsed="false">
      <c r="C89" s="28" t="s">
        <v>89</v>
      </c>
      <c r="D89" s="46" t="n">
        <v>0</v>
      </c>
      <c r="E89" s="46" t="n">
        <v>0</v>
      </c>
    </row>
    <row r="90" customFormat="false" ht="15" hidden="true" customHeight="true" outlineLevel="0" collapsed="false">
      <c r="C90" s="47" t="str">
        <f aca="false">Berechnungsvorgaben!E$32&amp;" mit:"</f>
        <v>Besteuerung des Ertrags aus der Versicherung mit:</v>
      </c>
      <c r="D90" s="39"/>
      <c r="E90" s="39" t="str">
        <f aca="false">IF(E92="","",IF(E92=3,"Steuerfrei",TEXT(_xlfn.SINGLE(fgSteuersatzAblaufleistung(C73)),"0,00%")&amp;E91))</f>
        <v/>
      </c>
    </row>
    <row r="91" customFormat="false" ht="15" hidden="true" customHeight="true" outlineLevel="0" collapsed="false">
      <c r="C91" s="48"/>
      <c r="D91" s="45"/>
      <c r="E91" s="45" t="str">
        <f aca="false">IF(AND(E93=2,SteuerAblauf=2)," zur Hälfte","")</f>
        <v/>
      </c>
    </row>
    <row r="92" customFormat="false" ht="15" hidden="true" customHeight="true" outlineLevel="0" collapsed="false">
      <c r="C92" s="23" t="s">
        <v>90</v>
      </c>
      <c r="D92" s="49"/>
      <c r="E92" s="49"/>
    </row>
    <row r="93" customFormat="false" ht="15" hidden="true" customHeight="true" outlineLevel="0" collapsed="false">
      <c r="C93" s="23" t="s">
        <v>91</v>
      </c>
      <c r="D93" s="49"/>
      <c r="E93" s="49"/>
    </row>
    <row r="94" customFormat="false" ht="15" hidden="true" customHeight="true" outlineLevel="0" collapsed="false">
      <c r="C94" s="28" t="s">
        <v>92</v>
      </c>
      <c r="D94" s="39"/>
      <c r="E94" s="39"/>
    </row>
    <row r="95" customFormat="false" ht="15" hidden="true" customHeight="true" outlineLevel="0" collapsed="false"/>
    <row r="96" customFormat="false" ht="15" hidden="true" customHeight="true" outlineLevel="0" collapsed="false">
      <c r="C96" s="43" t="n">
        <v>5</v>
      </c>
      <c r="D96" s="44" t="str">
        <f aca="false">ADTitelKurz</f>
        <v>Annuitätendarlehen</v>
      </c>
      <c r="E96" s="44" t="str">
        <f aca="false">VLTitelKurz</f>
        <v>Tilgungsversicherung</v>
      </c>
    </row>
    <row r="97" customFormat="false" ht="15" hidden="true" customHeight="true" outlineLevel="0" collapsed="false">
      <c r="C97" s="23" t="s">
        <v>73</v>
      </c>
      <c r="D97" s="25"/>
      <c r="E97" s="25"/>
    </row>
    <row r="98" customFormat="false" ht="15" hidden="true" customHeight="true" outlineLevel="0" collapsed="false">
      <c r="C98" s="23" t="s">
        <v>74</v>
      </c>
      <c r="D98" s="45" t="n">
        <v>0</v>
      </c>
      <c r="E98" s="45" t="n">
        <v>0</v>
      </c>
    </row>
    <row r="99" customFormat="false" ht="15" hidden="true" customHeight="true" outlineLevel="0" collapsed="false">
      <c r="C99" s="23" t="s">
        <v>75</v>
      </c>
      <c r="D99" s="45" t="n">
        <f aca="false">IF(D100=1,"Einmalbeitrag",D100)</f>
        <v>0</v>
      </c>
      <c r="E99" s="45" t="n">
        <f aca="false">IF(E100=1,"Einmalbeitrag",E100)</f>
        <v>0</v>
      </c>
    </row>
    <row r="100" customFormat="false" ht="15" hidden="true" customHeight="true" outlineLevel="0" collapsed="false">
      <c r="C100" s="23"/>
      <c r="D100" s="45" t="n">
        <v>0</v>
      </c>
      <c r="E100" s="45" t="n">
        <v>0</v>
      </c>
    </row>
    <row r="101" customFormat="false" ht="15" hidden="true" customHeight="true" outlineLevel="0" collapsed="false">
      <c r="C101" s="28" t="s">
        <v>76</v>
      </c>
      <c r="D101" s="46" t="n">
        <f aca="false">D108+D105+D112</f>
        <v>0</v>
      </c>
      <c r="E101" s="46" t="n">
        <f aca="false">E108+E105+E112</f>
        <v>0</v>
      </c>
    </row>
    <row r="102" customFormat="false" ht="15" hidden="true" customHeight="true" outlineLevel="0" collapsed="false">
      <c r="C102" s="28" t="s">
        <v>77</v>
      </c>
      <c r="D102" s="46"/>
      <c r="E102" s="46"/>
    </row>
    <row r="103" customFormat="false" ht="15" hidden="true" customHeight="true" outlineLevel="0" collapsed="false">
      <c r="C103" s="23" t="s">
        <v>79</v>
      </c>
      <c r="D103" s="46"/>
      <c r="E103" s="46" t="n">
        <v>0</v>
      </c>
    </row>
    <row r="104" customFormat="false" ht="15" hidden="true" customHeight="true" outlineLevel="0" collapsed="false">
      <c r="C104" s="23" t="s">
        <v>80</v>
      </c>
      <c r="D104" s="46"/>
      <c r="E104" s="46" t="n">
        <v>0</v>
      </c>
    </row>
    <row r="105" customFormat="false" ht="15" hidden="true" customHeight="true" outlineLevel="0" collapsed="false">
      <c r="C105" s="28" t="s">
        <v>81</v>
      </c>
      <c r="D105" s="46"/>
      <c r="E105" s="46" t="n">
        <v>0</v>
      </c>
    </row>
    <row r="106" customFormat="false" ht="15" hidden="true" customHeight="true" outlineLevel="0" collapsed="false">
      <c r="C106" s="23" t="s">
        <v>82</v>
      </c>
      <c r="D106" s="45"/>
      <c r="E106" s="45"/>
    </row>
    <row r="107" customFormat="false" ht="15" hidden="true" customHeight="true" outlineLevel="0" collapsed="false">
      <c r="C107" s="23" t="s">
        <v>83</v>
      </c>
      <c r="D107" s="46" t="n">
        <v>0</v>
      </c>
      <c r="E107" s="46" t="n">
        <v>0</v>
      </c>
    </row>
    <row r="108" customFormat="false" ht="15" hidden="true" customHeight="true" outlineLevel="0" collapsed="false">
      <c r="C108" s="28" t="s">
        <v>84</v>
      </c>
      <c r="D108" s="46" t="n">
        <v>0</v>
      </c>
      <c r="E108" s="46" t="n">
        <v>0</v>
      </c>
    </row>
    <row r="109" customFormat="false" ht="15" hidden="true" customHeight="true" outlineLevel="0" collapsed="false">
      <c r="C109" s="23" t="s">
        <v>85</v>
      </c>
      <c r="D109" s="45"/>
      <c r="E109" s="45"/>
    </row>
    <row r="110" customFormat="false" ht="15" hidden="true" customHeight="true" outlineLevel="0" collapsed="false">
      <c r="C110" s="23" t="s">
        <v>86</v>
      </c>
      <c r="D110" s="45"/>
      <c r="E110" s="45"/>
    </row>
    <row r="111" customFormat="false" ht="15" hidden="true" customHeight="true" outlineLevel="0" collapsed="false">
      <c r="C111" s="23" t="s">
        <v>88</v>
      </c>
      <c r="D111" s="46" t="n">
        <v>0</v>
      </c>
      <c r="E111" s="46" t="n">
        <v>0</v>
      </c>
    </row>
    <row r="112" customFormat="false" ht="15" hidden="true" customHeight="true" outlineLevel="0" collapsed="false">
      <c r="C112" s="28" t="s">
        <v>89</v>
      </c>
      <c r="D112" s="46" t="n">
        <v>0</v>
      </c>
      <c r="E112" s="46" t="n">
        <v>0</v>
      </c>
    </row>
    <row r="113" customFormat="false" ht="15" hidden="true" customHeight="true" outlineLevel="0" collapsed="false">
      <c r="C113" s="47" t="str">
        <f aca="false">Berechnungsvorgaben!E$32&amp;" mit:"</f>
        <v>Besteuerung des Ertrags aus der Versicherung mit:</v>
      </c>
      <c r="D113" s="39"/>
      <c r="E113" s="39" t="str">
        <f aca="false">IF(E115="","",IF(E115=2,"Steuerfrei",TEXT(_xlfn.SINGLE(fgSteuersatzAblaufleistung(C96)),"0,00%")&amp;E114))</f>
        <v/>
      </c>
    </row>
    <row r="114" customFormat="false" ht="15" hidden="true" customHeight="true" outlineLevel="0" collapsed="false">
      <c r="C114" s="48"/>
      <c r="D114" s="45"/>
      <c r="E114" s="39" t="str">
        <f aca="false">IF(E116="","",IF(E116=3,"Steuerfrei",TEXT(_xlfn.SINGLE(fgSteuersatzAblaufleistung(C97)),"0,00%")&amp;E115))</f>
        <v/>
      </c>
    </row>
    <row r="115" customFormat="false" ht="15" hidden="true" customHeight="true" outlineLevel="0" collapsed="false">
      <c r="C115" s="23" t="s">
        <v>90</v>
      </c>
      <c r="D115" s="49"/>
      <c r="E115" s="49"/>
    </row>
    <row r="116" customFormat="false" ht="15" hidden="true" customHeight="true" outlineLevel="0" collapsed="false">
      <c r="C116" s="23" t="s">
        <v>91</v>
      </c>
      <c r="D116" s="49"/>
      <c r="E116" s="49"/>
    </row>
    <row r="117" customFormat="false" ht="15" hidden="true" customHeight="true" outlineLevel="0" collapsed="false">
      <c r="C117" s="28" t="s">
        <v>92</v>
      </c>
      <c r="D117" s="39"/>
      <c r="E117" s="39"/>
    </row>
    <row r="118" customFormat="false" ht="15" hidden="true" customHeight="true" outlineLevel="0" collapsed="false"/>
    <row r="119" customFormat="false" ht="15" hidden="true" customHeight="true" outlineLevel="0" collapsed="false">
      <c r="C119" s="50" t="s">
        <v>93</v>
      </c>
      <c r="D119" s="44" t="str">
        <f aca="false">ADTitelKurz</f>
        <v>Annuitätendarlehen</v>
      </c>
      <c r="E119" s="44" t="str">
        <f aca="false">VLTitelKurz</f>
        <v>Tilgungsversicherung</v>
      </c>
    </row>
    <row r="120" customFormat="false" ht="15" hidden="true" customHeight="true" outlineLevel="0" collapsed="false">
      <c r="C120" s="28" t="s">
        <v>76</v>
      </c>
      <c r="D120" s="46" t="n">
        <f aca="false">D9+D32+D55+D78+D101</f>
        <v>2100</v>
      </c>
      <c r="E120" s="46" t="n">
        <f aca="false">E9+E32+E55+E78+E101</f>
        <v>13050</v>
      </c>
    </row>
    <row r="121" customFormat="false" ht="15" hidden="true" customHeight="true" outlineLevel="0" collapsed="false">
      <c r="C121" s="23" t="s">
        <v>79</v>
      </c>
      <c r="D121" s="46"/>
      <c r="E121" s="46" t="n">
        <f aca="false">E11+E34+E57+E80+E103</f>
        <v>310000</v>
      </c>
    </row>
    <row r="122" customFormat="false" ht="15" hidden="true" customHeight="true" outlineLevel="0" collapsed="false">
      <c r="C122" s="23" t="s">
        <v>80</v>
      </c>
      <c r="D122" s="46"/>
      <c r="E122" s="46" t="n">
        <f aca="false">E12+E35+E58+E81+E104</f>
        <v>403000</v>
      </c>
    </row>
    <row r="123" customFormat="false" ht="15" hidden="true" customHeight="true" outlineLevel="0" collapsed="false">
      <c r="C123" s="28" t="s">
        <v>81</v>
      </c>
      <c r="D123" s="46"/>
      <c r="E123" s="46" t="n">
        <f aca="false">E13+E36+E59+E82+E105</f>
        <v>12000</v>
      </c>
    </row>
    <row r="124" customFormat="false" ht="15" hidden="true" customHeight="true" outlineLevel="0" collapsed="false">
      <c r="C124" s="23" t="s">
        <v>83</v>
      </c>
      <c r="D124" s="46" t="n">
        <f aca="false">D15+D38+D61+D84+D107</f>
        <v>400000</v>
      </c>
      <c r="E124" s="46" t="n">
        <f aca="false">E15+E38+E61+E84+E107</f>
        <v>400000</v>
      </c>
    </row>
    <row r="125" customFormat="false" ht="15" hidden="true" customHeight="true" outlineLevel="0" collapsed="false">
      <c r="C125" s="28" t="s">
        <v>84</v>
      </c>
      <c r="D125" s="46" t="n">
        <f aca="false">D16+D39+D62+D85+D108</f>
        <v>1200</v>
      </c>
      <c r="E125" s="46" t="n">
        <f aca="false">E16+E39+E62+E85+E108</f>
        <v>600</v>
      </c>
    </row>
    <row r="126" customFormat="false" ht="15" hidden="true" customHeight="true" outlineLevel="0" collapsed="false">
      <c r="C126" s="23" t="s">
        <v>88</v>
      </c>
      <c r="D126" s="46" t="n">
        <f aca="false">D19+D42+D65+D88+D111</f>
        <v>200000</v>
      </c>
      <c r="E126" s="46" t="n">
        <f aca="false">E19+E42+E65+E88+E111</f>
        <v>200000</v>
      </c>
    </row>
    <row r="127" customFormat="false" ht="15" hidden="true" customHeight="true" outlineLevel="0" collapsed="false">
      <c r="C127" s="28" t="s">
        <v>89</v>
      </c>
      <c r="D127" s="46" t="n">
        <f aca="false">D20+D43+D66+D89+D112</f>
        <v>900</v>
      </c>
      <c r="E127" s="46" t="n">
        <f aca="false">E20+E43+E66+E89+E112</f>
        <v>450</v>
      </c>
    </row>
  </sheetData>
  <sheetProtection sheet="true" objects="true" scenarios="true" formatColumns="false" formatRows="false"/>
  <mergeCells count="2">
    <mergeCell ref="C1:E1"/>
    <mergeCell ref="C2:E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11.4453125" defaultRowHeight="15" zeroHeight="false" outlineLevelRow="0" outlineLevelCol="0"/>
  <cols>
    <col collapsed="false" customWidth="true" hidden="false" outlineLevel="0" max="1" min="1" style="51" width="1.44"/>
    <col collapsed="false" customWidth="true" hidden="false" outlineLevel="0" max="2" min="2" style="51" width="4.99"/>
    <col collapsed="false" customWidth="false" hidden="false" outlineLevel="0" max="3" min="3" style="51" width="11.44"/>
    <col collapsed="false" customWidth="true" hidden="false" outlineLevel="0" max="4" min="4" style="51" width="7.99"/>
    <col collapsed="false" customWidth="false" hidden="false" outlineLevel="0" max="6" min="5" style="51" width="11.44"/>
    <col collapsed="false" customWidth="true" hidden="false" outlineLevel="0" max="8" min="7" style="51" width="12.17"/>
    <col collapsed="false" customWidth="false" hidden="false" outlineLevel="0" max="10" min="9" style="51" width="11.44"/>
    <col collapsed="false" customWidth="true" hidden="false" outlineLevel="0" max="11" min="11" style="51" width="13.26"/>
    <col collapsed="false" customWidth="false" hidden="false" outlineLevel="0" max="16" min="12" style="51" width="11.44"/>
    <col collapsed="false" customWidth="true" hidden="false" outlineLevel="0" max="17" min="17" style="51" width="12.72"/>
    <col collapsed="false" customWidth="true" hidden="true" outlineLevel="0" max="21" min="18" style="51" width="12.72"/>
    <col collapsed="false" customWidth="true" hidden="false" outlineLevel="0" max="22" min="22" style="51" width="12.72"/>
    <col collapsed="false" customWidth="false" hidden="false" outlineLevel="0" max="23" min="23" style="51" width="11.44"/>
    <col collapsed="false" customWidth="true" hidden="false" outlineLevel="0" max="24" min="24" style="51" width="17.26"/>
    <col collapsed="false" customWidth="true" hidden="false" outlineLevel="0" max="25" min="25" style="51" width="15.72"/>
    <col collapsed="false" customWidth="false" hidden="true" outlineLevel="0" max="26" min="26" style="51" width="11.44"/>
    <col collapsed="false" customWidth="true" hidden="true" outlineLevel="0" max="27" min="27" style="51" width="17.26"/>
    <col collapsed="false" customWidth="true" hidden="true" outlineLevel="0" max="28" min="28" style="51" width="15.72"/>
    <col collapsed="false" customWidth="false" hidden="true" outlineLevel="0" max="29" min="29" style="51" width="11.44"/>
    <col collapsed="false" customWidth="true" hidden="true" outlineLevel="0" max="30" min="30" style="51" width="17.26"/>
    <col collapsed="false" customWidth="true" hidden="true" outlineLevel="0" max="31" min="31" style="51" width="15.72"/>
    <col collapsed="false" customWidth="false" hidden="true" outlineLevel="0" max="32" min="32" style="51" width="11.44"/>
    <col collapsed="false" customWidth="true" hidden="true" outlineLevel="0" max="33" min="33" style="51" width="17.26"/>
    <col collapsed="false" customWidth="true" hidden="true" outlineLevel="0" max="34" min="34" style="51" width="15.72"/>
    <col collapsed="false" customWidth="false" hidden="true" outlineLevel="0" max="35" min="35" style="51" width="11.44"/>
    <col collapsed="false" customWidth="true" hidden="true" outlineLevel="0" max="36" min="36" style="51" width="17.26"/>
    <col collapsed="false" customWidth="true" hidden="true" outlineLevel="0" max="37" min="37" style="51" width="15.72"/>
    <col collapsed="false" customWidth="false" hidden="false" outlineLevel="0" max="38" min="38" style="51" width="11.44"/>
    <col collapsed="false" customWidth="true" hidden="false" outlineLevel="0" max="39" min="39" style="51" width="17.26"/>
    <col collapsed="false" customWidth="true" hidden="false" outlineLevel="0" max="40" min="40" style="51" width="15.72"/>
    <col collapsed="false" customWidth="false" hidden="true" outlineLevel="0" max="41" min="41" style="51" width="11.44"/>
    <col collapsed="false" customWidth="true" hidden="true" outlineLevel="0" max="47" min="42" style="51" width="17.17"/>
    <col collapsed="false" customWidth="false" hidden="false" outlineLevel="0" max="257" min="48" style="51" width="11.44"/>
  </cols>
  <sheetData>
    <row r="1" s="52" customFormat="true" ht="22.5" hidden="false" customHeight="true" outlineLevel="0" collapsed="false">
      <c r="B1" s="53" t="str">
        <f aca="false">Inhalt!B10</f>
        <v> 3. </v>
      </c>
      <c r="C1" s="17" t="str">
        <f aca="false">TitelBlattAD</f>
        <v>Annuitätendarlehen</v>
      </c>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c r="AF1" s="17"/>
      <c r="AG1" s="17"/>
      <c r="AH1" s="17"/>
      <c r="AI1" s="17"/>
      <c r="AJ1" s="17"/>
      <c r="AK1" s="17"/>
      <c r="AL1" s="17"/>
      <c r="AM1" s="17"/>
      <c r="AN1" s="17"/>
      <c r="AO1" s="17"/>
      <c r="AP1" s="17"/>
      <c r="AQ1" s="17"/>
      <c r="AR1" s="17"/>
      <c r="AS1" s="17"/>
      <c r="AT1" s="17"/>
      <c r="AU1" s="17"/>
    </row>
    <row r="2" customFormat="false" ht="15" hidden="false" customHeight="true" outlineLevel="0" collapsed="false">
      <c r="C2" s="18" t="str">
        <f aca="false">SubtitelBlattAD</f>
        <v>Aufwandsentwicklung zum Annuitätendarlehen über die Laufzeit</v>
      </c>
      <c r="D2" s="18"/>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R2" s="54"/>
      <c r="AS2" s="54"/>
      <c r="AT2" s="54"/>
      <c r="AU2" s="54"/>
    </row>
    <row r="3" customFormat="false" ht="15" hidden="false" customHeight="true" outlineLevel="0" collapsed="false">
      <c r="C3" s="55" t="str">
        <f aca="false">DemoLabel</f>
        <v/>
      </c>
      <c r="D3" s="55"/>
      <c r="E3" s="55"/>
      <c r="F3" s="55"/>
      <c r="G3" s="55"/>
      <c r="H3" s="55"/>
      <c r="I3" s="55"/>
      <c r="J3" s="55"/>
      <c r="K3" s="55"/>
      <c r="L3" s="55"/>
      <c r="M3" s="55"/>
      <c r="N3" s="55"/>
      <c r="O3" s="55"/>
      <c r="P3" s="55"/>
      <c r="Q3" s="55"/>
      <c r="R3" s="55"/>
      <c r="S3" s="55"/>
      <c r="T3" s="55"/>
      <c r="U3" s="55"/>
      <c r="V3" s="55"/>
      <c r="W3" s="55"/>
      <c r="X3" s="55"/>
      <c r="Y3" s="55"/>
      <c r="Z3" s="55"/>
      <c r="AA3" s="55"/>
      <c r="AB3" s="55"/>
      <c r="AC3" s="55"/>
      <c r="AD3" s="55"/>
      <c r="AE3" s="55"/>
      <c r="AF3" s="55"/>
      <c r="AG3" s="55"/>
      <c r="AH3" s="55"/>
      <c r="AI3" s="55"/>
      <c r="AJ3" s="55"/>
      <c r="AK3" s="55"/>
      <c r="AL3" s="55"/>
      <c r="AM3" s="55"/>
      <c r="AN3" s="55"/>
    </row>
    <row r="4" customFormat="false" ht="15" hidden="false" customHeight="true" outlineLevel="0" collapsed="false">
      <c r="B4" s="56" t="s">
        <v>94</v>
      </c>
      <c r="C4" s="56" t="s">
        <v>95</v>
      </c>
      <c r="D4" s="22" t="s">
        <v>96</v>
      </c>
      <c r="E4" s="22"/>
      <c r="F4" s="22" t="s">
        <v>97</v>
      </c>
      <c r="G4" s="22"/>
      <c r="H4" s="22"/>
      <c r="I4" s="56" t="s">
        <v>98</v>
      </c>
      <c r="J4" s="56" t="s">
        <v>99</v>
      </c>
      <c r="K4" s="56" t="s">
        <v>100</v>
      </c>
      <c r="L4" s="22" t="s">
        <v>101</v>
      </c>
      <c r="M4" s="22"/>
      <c r="N4" s="22"/>
      <c r="O4" s="56" t="s">
        <v>102</v>
      </c>
      <c r="P4" s="56" t="s">
        <v>103</v>
      </c>
      <c r="Q4" s="22" t="s">
        <v>104</v>
      </c>
      <c r="R4" s="22"/>
      <c r="S4" s="22"/>
      <c r="T4" s="22"/>
      <c r="U4" s="22"/>
      <c r="V4" s="22"/>
      <c r="W4" s="22" t="s">
        <v>105</v>
      </c>
      <c r="X4" s="22"/>
      <c r="Y4" s="22"/>
      <c r="Z4" s="22" t="s">
        <v>106</v>
      </c>
      <c r="AA4" s="22"/>
      <c r="AB4" s="22"/>
      <c r="AC4" s="22" t="s">
        <v>107</v>
      </c>
      <c r="AD4" s="22"/>
      <c r="AE4" s="22"/>
      <c r="AF4" s="22" t="s">
        <v>108</v>
      </c>
      <c r="AG4" s="22"/>
      <c r="AH4" s="22"/>
      <c r="AI4" s="22" t="s">
        <v>109</v>
      </c>
      <c r="AJ4" s="22"/>
      <c r="AK4" s="22"/>
      <c r="AL4" s="22" t="s">
        <v>110</v>
      </c>
      <c r="AM4" s="22"/>
      <c r="AN4" s="22"/>
      <c r="AP4" s="56" t="s">
        <v>97</v>
      </c>
      <c r="AQ4" s="57" t="s">
        <v>111</v>
      </c>
      <c r="AR4" s="57"/>
      <c r="AS4" s="57"/>
      <c r="AT4" s="57"/>
      <c r="AU4" s="57"/>
    </row>
    <row r="5" customFormat="false" ht="15" hidden="false" customHeight="true" outlineLevel="0" collapsed="false">
      <c r="B5" s="58"/>
      <c r="C5" s="58"/>
      <c r="D5" s="58" t="s">
        <v>112</v>
      </c>
      <c r="E5" s="58" t="s">
        <v>113</v>
      </c>
      <c r="F5" s="58" t="s">
        <v>57</v>
      </c>
      <c r="G5" s="58" t="s">
        <v>114</v>
      </c>
      <c r="H5" s="58" t="s">
        <v>93</v>
      </c>
      <c r="I5" s="58"/>
      <c r="J5" s="58"/>
      <c r="K5" s="58"/>
      <c r="L5" s="58" t="s">
        <v>96</v>
      </c>
      <c r="M5" s="58" t="s">
        <v>115</v>
      </c>
      <c r="N5" s="58" t="s">
        <v>93</v>
      </c>
      <c r="O5" s="58"/>
      <c r="P5" s="58"/>
      <c r="Q5" s="58" t="s">
        <v>116</v>
      </c>
      <c r="R5" s="58" t="s">
        <v>106</v>
      </c>
      <c r="S5" s="58" t="s">
        <v>107</v>
      </c>
      <c r="T5" s="58" t="s">
        <v>108</v>
      </c>
      <c r="U5" s="58" t="s">
        <v>109</v>
      </c>
      <c r="V5" s="58" t="s">
        <v>93</v>
      </c>
      <c r="W5" s="58" t="s">
        <v>117</v>
      </c>
      <c r="X5" s="58" t="s">
        <v>118</v>
      </c>
      <c r="Y5" s="58" t="s">
        <v>119</v>
      </c>
      <c r="Z5" s="58" t="s">
        <v>117</v>
      </c>
      <c r="AA5" s="58" t="s">
        <v>118</v>
      </c>
      <c r="AB5" s="58" t="s">
        <v>119</v>
      </c>
      <c r="AC5" s="58" t="s">
        <v>117</v>
      </c>
      <c r="AD5" s="58" t="s">
        <v>118</v>
      </c>
      <c r="AE5" s="58" t="s">
        <v>119</v>
      </c>
      <c r="AF5" s="58" t="s">
        <v>117</v>
      </c>
      <c r="AG5" s="58" t="s">
        <v>118</v>
      </c>
      <c r="AH5" s="58" t="s">
        <v>119</v>
      </c>
      <c r="AI5" s="58" t="s">
        <v>117</v>
      </c>
      <c r="AJ5" s="58" t="s">
        <v>118</v>
      </c>
      <c r="AK5" s="58" t="s">
        <v>119</v>
      </c>
      <c r="AL5" s="58" t="s">
        <v>117</v>
      </c>
      <c r="AM5" s="58" t="s">
        <v>118</v>
      </c>
      <c r="AN5" s="58" t="s">
        <v>119</v>
      </c>
      <c r="AP5" s="59" t="s">
        <v>114</v>
      </c>
      <c r="AQ5" s="59" t="s">
        <v>116</v>
      </c>
      <c r="AR5" s="59" t="s">
        <v>106</v>
      </c>
      <c r="AS5" s="59" t="s">
        <v>107</v>
      </c>
      <c r="AT5" s="59" t="s">
        <v>108</v>
      </c>
      <c r="AU5" s="59" t="s">
        <v>109</v>
      </c>
    </row>
    <row r="6" customFormat="false" ht="15" hidden="false" customHeight="true" outlineLevel="0" collapsed="false">
      <c r="B6" s="60" t="n">
        <v>1</v>
      </c>
      <c r="C6" s="61" t="n">
        <f aca="false">ADBetrag</f>
        <v>400000</v>
      </c>
      <c r="D6" s="62" t="e">
        <f aca="false">fgZinssatz(B6,ADZinsbindung,ADZins1,ADZins2)</f>
        <v>#VALUE!</v>
      </c>
      <c r="E6" s="61" t="e">
        <f aca="false">C6*D6</f>
        <v>#VALUE!</v>
      </c>
      <c r="F6" s="61" t="e">
        <f aca="false">fgTilgungAD(B6,ADTilgungArt,ADTilgungOption,C6,LaufzeitInt-B6+1,D6,ADTilgungJahr,ADBetrag,ADTilgungSatz,ADZins1)</f>
        <v>#VALUE!</v>
      </c>
      <c r="G6" s="61" t="n">
        <f aca="false">AP6</f>
        <v>0</v>
      </c>
      <c r="H6" s="61" t="e">
        <f aca="false">G6+F6</f>
        <v>#VALUE!</v>
      </c>
      <c r="I6" s="61" t="e">
        <f aca="false">F6+E6</f>
        <v>#VALUE!</v>
      </c>
      <c r="J6" s="61" t="e">
        <f aca="false">AN6</f>
        <v>#VALUE!</v>
      </c>
      <c r="K6" s="61" t="e">
        <f aca="false">E6+H6+J6</f>
        <v>#VALUE!</v>
      </c>
      <c r="L6" s="61" t="e">
        <f aca="false">fgSteuerentlastungAusZinsen(B6,E6,fgSteuersatz())</f>
        <v>#VALUE!</v>
      </c>
      <c r="M6" s="61" t="e">
        <f aca="false">fgSteuerentlastungAusBeitrag(B6,J6)</f>
        <v>#VALUE!</v>
      </c>
      <c r="N6" s="61" t="e">
        <f aca="false">M6+L6</f>
        <v>#VALUE!</v>
      </c>
      <c r="O6" s="61" t="e">
        <f aca="false">K6-N6</f>
        <v>#VALUE!</v>
      </c>
      <c r="P6" s="61" t="e">
        <f aca="false">MAX(0,C6-H6)</f>
        <v>#VALUE!</v>
      </c>
      <c r="Q6" s="61" t="n">
        <f aca="false">AQ6</f>
        <v>0</v>
      </c>
      <c r="R6" s="61" t="n">
        <f aca="false">AR6</f>
        <v>0</v>
      </c>
      <c r="S6" s="61" t="n">
        <f aca="false">AS6</f>
        <v>0</v>
      </c>
      <c r="T6" s="61" t="n">
        <f aca="false">AT6</f>
        <v>0</v>
      </c>
      <c r="U6" s="61" t="n">
        <f aca="false">AU6</f>
        <v>0</v>
      </c>
      <c r="V6" s="61" t="n">
        <f aca="false">SUM(Q6:U6)</f>
        <v>0</v>
      </c>
      <c r="W6" s="61" t="e">
        <f aca="false">fgBeitragTodAD($B6,1)</f>
        <v>#VALUE!</v>
      </c>
      <c r="X6" s="61" t="e">
        <f aca="false">fgBeitragSonstigeAD($B6,1)</f>
        <v>#VALUE!</v>
      </c>
      <c r="Y6" s="61" t="e">
        <f aca="false">X6+W6</f>
        <v>#VALUE!</v>
      </c>
      <c r="Z6" s="61" t="e">
        <f aca="false">fgBeitragTodAD($B6,2)</f>
        <v>#VALUE!</v>
      </c>
      <c r="AA6" s="61" t="e">
        <f aca="false">fgBeitragSonstigeAD($B6,2)</f>
        <v>#VALUE!</v>
      </c>
      <c r="AB6" s="61" t="e">
        <f aca="false">AA6+Z6</f>
        <v>#VALUE!</v>
      </c>
      <c r="AC6" s="61" t="e">
        <f aca="false">fgBeitragTodAD($B6,3)</f>
        <v>#VALUE!</v>
      </c>
      <c r="AD6" s="61" t="e">
        <f aca="false">fgBeitragSonstigeAD($B6,3)</f>
        <v>#VALUE!</v>
      </c>
      <c r="AE6" s="61" t="e">
        <f aca="false">AD6+AC6</f>
        <v>#VALUE!</v>
      </c>
      <c r="AF6" s="61" t="e">
        <f aca="false">fgBeitragTodAD($B6,4)</f>
        <v>#VALUE!</v>
      </c>
      <c r="AG6" s="61" t="e">
        <f aca="false">fgBeitragSonstigeAD($B6,4)</f>
        <v>#VALUE!</v>
      </c>
      <c r="AH6" s="61" t="e">
        <f aca="false">AG6+AF6</f>
        <v>#VALUE!</v>
      </c>
      <c r="AI6" s="61" t="e">
        <f aca="false">fgBeitragTodAD($B6,5)</f>
        <v>#VALUE!</v>
      </c>
      <c r="AJ6" s="61" t="e">
        <f aca="false">fgBeitragSonstigeAD($B6,5)</f>
        <v>#VALUE!</v>
      </c>
      <c r="AK6" s="61" t="e">
        <f aca="false">AJ6+AI6</f>
        <v>#VALUE!</v>
      </c>
      <c r="AL6" s="61" t="e">
        <f aca="false">W6+Z6+AC6+AF6+AI6</f>
        <v>#VALUE!</v>
      </c>
      <c r="AM6" s="61" t="e">
        <f aca="false">X6+AA6+AD6+AG6+AJ6</f>
        <v>#VALUE!</v>
      </c>
      <c r="AN6" s="61" t="e">
        <f aca="false">AM6+AL6</f>
        <v>#VALUE!</v>
      </c>
      <c r="AO6" s="63"/>
      <c r="AP6" s="64" t="n">
        <v>0</v>
      </c>
      <c r="AQ6" s="64" t="n">
        <v>0</v>
      </c>
      <c r="AR6" s="64" t="n">
        <v>0</v>
      </c>
      <c r="AS6" s="64" t="n">
        <v>0</v>
      </c>
      <c r="AT6" s="64" t="n">
        <v>0</v>
      </c>
      <c r="AU6" s="64" t="n">
        <v>0</v>
      </c>
    </row>
    <row r="7" customFormat="false" ht="15" hidden="false" customHeight="true" outlineLevel="0" collapsed="false">
      <c r="B7" s="60" t="n">
        <f aca="false">B6+1</f>
        <v>2</v>
      </c>
      <c r="C7" s="61" t="e">
        <f aca="false">P6</f>
        <v>#VALUE!</v>
      </c>
      <c r="D7" s="62" t="e">
        <f aca="false">fgZinssatz(B7,ADZinsbindung,ADZins1,ADZins2)</f>
        <v>#VALUE!</v>
      </c>
      <c r="E7" s="61" t="e">
        <f aca="false">C7*D7</f>
        <v>#VALUE!</v>
      </c>
      <c r="F7" s="61" t="e">
        <f aca="false">fgTilgungAD(B7,ADTilgungArt,ADTilgungOption,C7,LaufzeitInt-B7+1,D7,ADTilgungJahr,ADBetrag,ADTilgungSatz,ADZins1)</f>
        <v>#VALUE!</v>
      </c>
      <c r="G7" s="61" t="n">
        <f aca="false">AP7</f>
        <v>0</v>
      </c>
      <c r="H7" s="61" t="e">
        <f aca="false">G7+F7</f>
        <v>#VALUE!</v>
      </c>
      <c r="I7" s="61" t="e">
        <f aca="false">F7+E7</f>
        <v>#VALUE!</v>
      </c>
      <c r="J7" s="61" t="e">
        <f aca="false">AN7</f>
        <v>#VALUE!</v>
      </c>
      <c r="K7" s="61" t="e">
        <f aca="false">E7+H7+J7</f>
        <v>#VALUE!</v>
      </c>
      <c r="L7" s="61" t="e">
        <f aca="false">fgSteuerentlastungAusZinsen(B7,E7,fgSteuersatz())</f>
        <v>#VALUE!</v>
      </c>
      <c r="M7" s="61" t="e">
        <f aca="false">fgSteuerentlastungAusBeitrag(B7,J7)</f>
        <v>#VALUE!</v>
      </c>
      <c r="N7" s="61" t="e">
        <f aca="false">M7+L7</f>
        <v>#VALUE!</v>
      </c>
      <c r="O7" s="61" t="e">
        <f aca="false">K7-N7</f>
        <v>#VALUE!</v>
      </c>
      <c r="P7" s="61" t="e">
        <f aca="false">MAX(0,C7-H7)</f>
        <v>#VALUE!</v>
      </c>
      <c r="Q7" s="61" t="n">
        <f aca="false">AQ7</f>
        <v>0</v>
      </c>
      <c r="R7" s="61" t="n">
        <f aca="false">AR7</f>
        <v>0</v>
      </c>
      <c r="S7" s="61" t="n">
        <f aca="false">AS7</f>
        <v>0</v>
      </c>
      <c r="T7" s="61" t="n">
        <f aca="false">AT7</f>
        <v>0</v>
      </c>
      <c r="U7" s="61" t="n">
        <f aca="false">AU7</f>
        <v>0</v>
      </c>
      <c r="V7" s="61" t="n">
        <f aca="false">SUM(Q7:U7)</f>
        <v>0</v>
      </c>
      <c r="W7" s="61" t="e">
        <f aca="false">fgBeitragTodAD($B7,1)</f>
        <v>#VALUE!</v>
      </c>
      <c r="X7" s="61" t="e">
        <f aca="false">fgBeitragSonstigeAD($B7,1)</f>
        <v>#VALUE!</v>
      </c>
      <c r="Y7" s="61" t="e">
        <f aca="false">X7+W7</f>
        <v>#VALUE!</v>
      </c>
      <c r="Z7" s="61" t="e">
        <f aca="false">fgBeitragTodAD($B7,2)</f>
        <v>#VALUE!</v>
      </c>
      <c r="AA7" s="61" t="e">
        <f aca="false">fgBeitragSonstigeAD($B7,2)</f>
        <v>#VALUE!</v>
      </c>
      <c r="AB7" s="61" t="e">
        <f aca="false">AA7+Z7</f>
        <v>#VALUE!</v>
      </c>
      <c r="AC7" s="61" t="e">
        <f aca="false">fgBeitragTodAD($B7,3)</f>
        <v>#VALUE!</v>
      </c>
      <c r="AD7" s="61" t="e">
        <f aca="false">fgBeitragSonstigeAD($B7,3)</f>
        <v>#VALUE!</v>
      </c>
      <c r="AE7" s="61" t="e">
        <f aca="false">AD7+AC7</f>
        <v>#VALUE!</v>
      </c>
      <c r="AF7" s="61" t="e">
        <f aca="false">fgBeitragTodAD($B7,4)</f>
        <v>#VALUE!</v>
      </c>
      <c r="AG7" s="61" t="e">
        <f aca="false">fgBeitragSonstigeAD($B7,4)</f>
        <v>#VALUE!</v>
      </c>
      <c r="AH7" s="61" t="e">
        <f aca="false">AG7+AF7</f>
        <v>#VALUE!</v>
      </c>
      <c r="AI7" s="61" t="e">
        <f aca="false">fgBeitragTodAD($B7,5)</f>
        <v>#VALUE!</v>
      </c>
      <c r="AJ7" s="61" t="e">
        <f aca="false">fgBeitragSonstigeAD($B7,5)</f>
        <v>#VALUE!</v>
      </c>
      <c r="AK7" s="61" t="e">
        <f aca="false">AJ7+AI7</f>
        <v>#VALUE!</v>
      </c>
      <c r="AL7" s="61" t="e">
        <f aca="false">W7+Z7+AC7+AF7+AI7</f>
        <v>#VALUE!</v>
      </c>
      <c r="AM7" s="61" t="e">
        <f aca="false">X7+AA7+AD7+AG7+AJ7</f>
        <v>#VALUE!</v>
      </c>
      <c r="AN7" s="61" t="e">
        <f aca="false">AM7+AL7</f>
        <v>#VALUE!</v>
      </c>
      <c r="AO7" s="63"/>
      <c r="AP7" s="64" t="n">
        <v>0</v>
      </c>
      <c r="AQ7" s="64" t="n">
        <v>0</v>
      </c>
      <c r="AR7" s="64" t="n">
        <v>0</v>
      </c>
      <c r="AS7" s="64" t="n">
        <v>0</v>
      </c>
      <c r="AT7" s="64" t="n">
        <v>0</v>
      </c>
      <c r="AU7" s="64" t="n">
        <v>0</v>
      </c>
    </row>
    <row r="8" customFormat="false" ht="15" hidden="false" customHeight="true" outlineLevel="0" collapsed="false">
      <c r="B8" s="60" t="n">
        <f aca="false">B7+1</f>
        <v>3</v>
      </c>
      <c r="C8" s="61" t="e">
        <f aca="false">P7</f>
        <v>#VALUE!</v>
      </c>
      <c r="D8" s="62" t="e">
        <f aca="false">fgZinssatz(B8,ADZinsbindung,ADZins1,ADZins2)</f>
        <v>#VALUE!</v>
      </c>
      <c r="E8" s="61" t="e">
        <f aca="false">C8*D8</f>
        <v>#VALUE!</v>
      </c>
      <c r="F8" s="61" t="e">
        <f aca="false">fgTilgungAD(B8,ADTilgungArt,ADTilgungOption,C8,LaufzeitInt-B8+1,D8,ADTilgungJahr,ADBetrag,ADTilgungSatz,ADZins1)</f>
        <v>#VALUE!</v>
      </c>
      <c r="G8" s="61" t="n">
        <f aca="false">AP8</f>
        <v>0</v>
      </c>
      <c r="H8" s="61" t="e">
        <f aca="false">G8+F8</f>
        <v>#VALUE!</v>
      </c>
      <c r="I8" s="61" t="e">
        <f aca="false">F8+E8</f>
        <v>#VALUE!</v>
      </c>
      <c r="J8" s="61" t="e">
        <f aca="false">AN8</f>
        <v>#VALUE!</v>
      </c>
      <c r="K8" s="61" t="e">
        <f aca="false">E8+H8+J8</f>
        <v>#VALUE!</v>
      </c>
      <c r="L8" s="61" t="e">
        <f aca="false">fgSteuerentlastungAusZinsen(B8,E8,fgSteuersatz())</f>
        <v>#VALUE!</v>
      </c>
      <c r="M8" s="61" t="e">
        <f aca="false">fgSteuerentlastungAusBeitrag(B8,J8)</f>
        <v>#VALUE!</v>
      </c>
      <c r="N8" s="61" t="e">
        <f aca="false">M8+L8</f>
        <v>#VALUE!</v>
      </c>
      <c r="O8" s="61" t="e">
        <f aca="false">K8-N8</f>
        <v>#VALUE!</v>
      </c>
      <c r="P8" s="61" t="e">
        <f aca="false">MAX(0,C8-H8)</f>
        <v>#VALUE!</v>
      </c>
      <c r="Q8" s="61" t="n">
        <f aca="false">AQ8</f>
        <v>0</v>
      </c>
      <c r="R8" s="61" t="n">
        <f aca="false">AR8</f>
        <v>0</v>
      </c>
      <c r="S8" s="61" t="n">
        <f aca="false">AS8</f>
        <v>0</v>
      </c>
      <c r="T8" s="61" t="n">
        <f aca="false">AT8</f>
        <v>0</v>
      </c>
      <c r="U8" s="61" t="n">
        <f aca="false">AU8</f>
        <v>0</v>
      </c>
      <c r="V8" s="61" t="n">
        <f aca="false">SUM(Q8:U8)</f>
        <v>0</v>
      </c>
      <c r="W8" s="61" t="e">
        <f aca="false">fgBeitragTodAD($B8,1)</f>
        <v>#VALUE!</v>
      </c>
      <c r="X8" s="61" t="e">
        <f aca="false">fgBeitragSonstigeAD($B8,1)</f>
        <v>#VALUE!</v>
      </c>
      <c r="Y8" s="61" t="e">
        <f aca="false">X8+W8</f>
        <v>#VALUE!</v>
      </c>
      <c r="Z8" s="61" t="e">
        <f aca="false">fgBeitragTodAD($B8,2)</f>
        <v>#VALUE!</v>
      </c>
      <c r="AA8" s="61" t="e">
        <f aca="false">fgBeitragSonstigeAD($B8,2)</f>
        <v>#VALUE!</v>
      </c>
      <c r="AB8" s="61" t="e">
        <f aca="false">AA8+Z8</f>
        <v>#VALUE!</v>
      </c>
      <c r="AC8" s="61" t="e">
        <f aca="false">fgBeitragTodAD($B8,3)</f>
        <v>#VALUE!</v>
      </c>
      <c r="AD8" s="61" t="e">
        <f aca="false">fgBeitragSonstigeAD($B8,3)</f>
        <v>#VALUE!</v>
      </c>
      <c r="AE8" s="61" t="e">
        <f aca="false">AD8+AC8</f>
        <v>#VALUE!</v>
      </c>
      <c r="AF8" s="61" t="e">
        <f aca="false">fgBeitragTodAD($B8,4)</f>
        <v>#VALUE!</v>
      </c>
      <c r="AG8" s="61" t="e">
        <f aca="false">fgBeitragSonstigeAD($B8,4)</f>
        <v>#VALUE!</v>
      </c>
      <c r="AH8" s="61" t="e">
        <f aca="false">AG8+AF8</f>
        <v>#VALUE!</v>
      </c>
      <c r="AI8" s="61" t="e">
        <f aca="false">fgBeitragTodAD($B8,5)</f>
        <v>#VALUE!</v>
      </c>
      <c r="AJ8" s="61" t="e">
        <f aca="false">fgBeitragSonstigeAD($B8,5)</f>
        <v>#VALUE!</v>
      </c>
      <c r="AK8" s="61" t="e">
        <f aca="false">AJ8+AI8</f>
        <v>#VALUE!</v>
      </c>
      <c r="AL8" s="61" t="e">
        <f aca="false">W8+Z8+AC8+AF8+AI8</f>
        <v>#VALUE!</v>
      </c>
      <c r="AM8" s="61" t="e">
        <f aca="false">X8+AA8+AD8+AG8+AJ8</f>
        <v>#VALUE!</v>
      </c>
      <c r="AN8" s="61" t="e">
        <f aca="false">AM8+AL8</f>
        <v>#VALUE!</v>
      </c>
      <c r="AO8" s="63"/>
      <c r="AP8" s="64" t="n">
        <v>0</v>
      </c>
      <c r="AQ8" s="64" t="n">
        <v>0</v>
      </c>
      <c r="AR8" s="64" t="n">
        <v>0</v>
      </c>
      <c r="AS8" s="64" t="n">
        <v>0</v>
      </c>
      <c r="AT8" s="64" t="n">
        <v>0</v>
      </c>
      <c r="AU8" s="64" t="n">
        <v>0</v>
      </c>
    </row>
    <row r="9" customFormat="false" ht="15" hidden="false" customHeight="true" outlineLevel="0" collapsed="false">
      <c r="B9" s="60" t="n">
        <f aca="false">B8+1</f>
        <v>4</v>
      </c>
      <c r="C9" s="61" t="e">
        <f aca="false">P8</f>
        <v>#VALUE!</v>
      </c>
      <c r="D9" s="62" t="e">
        <f aca="false">fgZinssatz(B9,ADZinsbindung,ADZins1,ADZins2)</f>
        <v>#VALUE!</v>
      </c>
      <c r="E9" s="61" t="e">
        <f aca="false">C9*D9</f>
        <v>#VALUE!</v>
      </c>
      <c r="F9" s="61" t="e">
        <f aca="false">fgTilgungAD(B9,ADTilgungArt,ADTilgungOption,C9,LaufzeitInt-B9+1,D9,ADTilgungJahr,ADBetrag,ADTilgungSatz,ADZins1)</f>
        <v>#VALUE!</v>
      </c>
      <c r="G9" s="61" t="n">
        <f aca="false">AP9</f>
        <v>0</v>
      </c>
      <c r="H9" s="61" t="e">
        <f aca="false">G9+F9</f>
        <v>#VALUE!</v>
      </c>
      <c r="I9" s="61" t="e">
        <f aca="false">F9+E9</f>
        <v>#VALUE!</v>
      </c>
      <c r="J9" s="61" t="e">
        <f aca="false">AN9</f>
        <v>#VALUE!</v>
      </c>
      <c r="K9" s="61" t="e">
        <f aca="false">E9+H9+J9</f>
        <v>#VALUE!</v>
      </c>
      <c r="L9" s="61" t="e">
        <f aca="false">fgSteuerentlastungAusZinsen(B9,E9,fgSteuersatz())</f>
        <v>#VALUE!</v>
      </c>
      <c r="M9" s="61" t="e">
        <f aca="false">fgSteuerentlastungAusBeitrag(B9,J9)</f>
        <v>#VALUE!</v>
      </c>
      <c r="N9" s="61" t="e">
        <f aca="false">M9+L9</f>
        <v>#VALUE!</v>
      </c>
      <c r="O9" s="61" t="e">
        <f aca="false">K9-N9</f>
        <v>#VALUE!</v>
      </c>
      <c r="P9" s="61" t="e">
        <f aca="false">MAX(0,C9-H9)</f>
        <v>#VALUE!</v>
      </c>
      <c r="Q9" s="61" t="n">
        <f aca="false">AQ9</f>
        <v>0</v>
      </c>
      <c r="R9" s="61" t="n">
        <f aca="false">AR9</f>
        <v>0</v>
      </c>
      <c r="S9" s="61" t="n">
        <f aca="false">AS9</f>
        <v>0</v>
      </c>
      <c r="T9" s="61" t="n">
        <f aca="false">AT9</f>
        <v>0</v>
      </c>
      <c r="U9" s="61" t="n">
        <f aca="false">AU9</f>
        <v>0</v>
      </c>
      <c r="V9" s="61" t="n">
        <f aca="false">SUM(Q9:U9)</f>
        <v>0</v>
      </c>
      <c r="W9" s="61" t="e">
        <f aca="false">fgBeitragTodAD($B9,1)</f>
        <v>#VALUE!</v>
      </c>
      <c r="X9" s="61" t="e">
        <f aca="false">fgBeitragSonstigeAD($B9,1)</f>
        <v>#VALUE!</v>
      </c>
      <c r="Y9" s="61" t="e">
        <f aca="false">X9+W9</f>
        <v>#VALUE!</v>
      </c>
      <c r="Z9" s="61" t="e">
        <f aca="false">fgBeitragTodAD($B9,2)</f>
        <v>#VALUE!</v>
      </c>
      <c r="AA9" s="61" t="e">
        <f aca="false">fgBeitragSonstigeAD($B9,2)</f>
        <v>#VALUE!</v>
      </c>
      <c r="AB9" s="61" t="e">
        <f aca="false">AA9+Z9</f>
        <v>#VALUE!</v>
      </c>
      <c r="AC9" s="61" t="e">
        <f aca="false">fgBeitragTodAD($B9,3)</f>
        <v>#VALUE!</v>
      </c>
      <c r="AD9" s="61" t="e">
        <f aca="false">fgBeitragSonstigeAD($B9,3)</f>
        <v>#VALUE!</v>
      </c>
      <c r="AE9" s="61" t="e">
        <f aca="false">AD9+AC9</f>
        <v>#VALUE!</v>
      </c>
      <c r="AF9" s="61" t="e">
        <f aca="false">fgBeitragTodAD($B9,4)</f>
        <v>#VALUE!</v>
      </c>
      <c r="AG9" s="61" t="e">
        <f aca="false">fgBeitragSonstigeAD($B9,4)</f>
        <v>#VALUE!</v>
      </c>
      <c r="AH9" s="61" t="e">
        <f aca="false">AG9+AF9</f>
        <v>#VALUE!</v>
      </c>
      <c r="AI9" s="61" t="e">
        <f aca="false">fgBeitragTodAD($B9,5)</f>
        <v>#VALUE!</v>
      </c>
      <c r="AJ9" s="61" t="e">
        <f aca="false">fgBeitragSonstigeAD($B9,5)</f>
        <v>#VALUE!</v>
      </c>
      <c r="AK9" s="61" t="e">
        <f aca="false">AJ9+AI9</f>
        <v>#VALUE!</v>
      </c>
      <c r="AL9" s="61" t="e">
        <f aca="false">W9+Z9+AC9+AF9+AI9</f>
        <v>#VALUE!</v>
      </c>
      <c r="AM9" s="61" t="e">
        <f aca="false">X9+AA9+AD9+AG9+AJ9</f>
        <v>#VALUE!</v>
      </c>
      <c r="AN9" s="61" t="e">
        <f aca="false">AM9+AL9</f>
        <v>#VALUE!</v>
      </c>
      <c r="AO9" s="63"/>
      <c r="AP9" s="64" t="n">
        <v>0</v>
      </c>
      <c r="AQ9" s="64" t="n">
        <v>0</v>
      </c>
      <c r="AR9" s="64" t="n">
        <v>0</v>
      </c>
      <c r="AS9" s="64" t="n">
        <v>0</v>
      </c>
      <c r="AT9" s="64" t="n">
        <v>0</v>
      </c>
      <c r="AU9" s="64" t="n">
        <v>0</v>
      </c>
    </row>
    <row r="10" customFormat="false" ht="15" hidden="false" customHeight="true" outlineLevel="0" collapsed="false">
      <c r="B10" s="60" t="n">
        <f aca="false">B9+1</f>
        <v>5</v>
      </c>
      <c r="C10" s="61" t="e">
        <f aca="false">P9</f>
        <v>#VALUE!</v>
      </c>
      <c r="D10" s="62" t="e">
        <f aca="false">fgZinssatz(B10,ADZinsbindung,ADZins1,ADZins2)</f>
        <v>#VALUE!</v>
      </c>
      <c r="E10" s="61" t="e">
        <f aca="false">C10*D10</f>
        <v>#VALUE!</v>
      </c>
      <c r="F10" s="61" t="e">
        <f aca="false">fgTilgungAD(B10,ADTilgungArt,ADTilgungOption,C10,LaufzeitInt-B10+1,D10,ADTilgungJahr,ADBetrag,ADTilgungSatz,ADZins1)</f>
        <v>#VALUE!</v>
      </c>
      <c r="G10" s="61" t="n">
        <f aca="false">AP10</f>
        <v>0</v>
      </c>
      <c r="H10" s="61" t="e">
        <f aca="false">G10+F10</f>
        <v>#VALUE!</v>
      </c>
      <c r="I10" s="61" t="e">
        <f aca="false">F10+E10</f>
        <v>#VALUE!</v>
      </c>
      <c r="J10" s="61" t="e">
        <f aca="false">AN10</f>
        <v>#VALUE!</v>
      </c>
      <c r="K10" s="61" t="e">
        <f aca="false">E10+H10+J10</f>
        <v>#VALUE!</v>
      </c>
      <c r="L10" s="61" t="e">
        <f aca="false">fgSteuerentlastungAusZinsen(B10,E10,fgSteuersatz())</f>
        <v>#VALUE!</v>
      </c>
      <c r="M10" s="61" t="e">
        <f aca="false">fgSteuerentlastungAusBeitrag(B10,J10)</f>
        <v>#VALUE!</v>
      </c>
      <c r="N10" s="61" t="e">
        <f aca="false">M10+L10</f>
        <v>#VALUE!</v>
      </c>
      <c r="O10" s="61" t="e">
        <f aca="false">K10-N10</f>
        <v>#VALUE!</v>
      </c>
      <c r="P10" s="61" t="e">
        <f aca="false">MAX(0,C10-H10)</f>
        <v>#VALUE!</v>
      </c>
      <c r="Q10" s="61" t="n">
        <f aca="false">AQ10</f>
        <v>0</v>
      </c>
      <c r="R10" s="61" t="n">
        <f aca="false">AR10</f>
        <v>0</v>
      </c>
      <c r="S10" s="61" t="n">
        <f aca="false">AS10</f>
        <v>0</v>
      </c>
      <c r="T10" s="61" t="n">
        <f aca="false">AT10</f>
        <v>0</v>
      </c>
      <c r="U10" s="61" t="n">
        <f aca="false">AU10</f>
        <v>0</v>
      </c>
      <c r="V10" s="61" t="n">
        <f aca="false">SUM(Q10:U10)</f>
        <v>0</v>
      </c>
      <c r="W10" s="61" t="e">
        <f aca="false">fgBeitragTodAD($B10,1)</f>
        <v>#VALUE!</v>
      </c>
      <c r="X10" s="61" t="e">
        <f aca="false">fgBeitragSonstigeAD($B10,1)</f>
        <v>#VALUE!</v>
      </c>
      <c r="Y10" s="61" t="e">
        <f aca="false">X10+W10</f>
        <v>#VALUE!</v>
      </c>
      <c r="Z10" s="61" t="e">
        <f aca="false">fgBeitragTodAD($B10,2)</f>
        <v>#VALUE!</v>
      </c>
      <c r="AA10" s="61" t="e">
        <f aca="false">fgBeitragSonstigeAD($B10,2)</f>
        <v>#VALUE!</v>
      </c>
      <c r="AB10" s="61" t="e">
        <f aca="false">AA10+Z10</f>
        <v>#VALUE!</v>
      </c>
      <c r="AC10" s="61" t="e">
        <f aca="false">fgBeitragTodAD($B10,3)</f>
        <v>#VALUE!</v>
      </c>
      <c r="AD10" s="61" t="e">
        <f aca="false">fgBeitragSonstigeAD($B10,3)</f>
        <v>#VALUE!</v>
      </c>
      <c r="AE10" s="61" t="e">
        <f aca="false">AD10+AC10</f>
        <v>#VALUE!</v>
      </c>
      <c r="AF10" s="61" t="e">
        <f aca="false">fgBeitragTodAD($B10,4)</f>
        <v>#VALUE!</v>
      </c>
      <c r="AG10" s="61" t="e">
        <f aca="false">fgBeitragSonstigeAD($B10,4)</f>
        <v>#VALUE!</v>
      </c>
      <c r="AH10" s="61" t="e">
        <f aca="false">AG10+AF10</f>
        <v>#VALUE!</v>
      </c>
      <c r="AI10" s="61" t="e">
        <f aca="false">fgBeitragTodAD($B10,5)</f>
        <v>#VALUE!</v>
      </c>
      <c r="AJ10" s="61" t="e">
        <f aca="false">fgBeitragSonstigeAD($B10,5)</f>
        <v>#VALUE!</v>
      </c>
      <c r="AK10" s="61" t="e">
        <f aca="false">AJ10+AI10</f>
        <v>#VALUE!</v>
      </c>
      <c r="AL10" s="61" t="e">
        <f aca="false">W10+Z10+AC10+AF10+AI10</f>
        <v>#VALUE!</v>
      </c>
      <c r="AM10" s="61" t="e">
        <f aca="false">X10+AA10+AD10+AG10+AJ10</f>
        <v>#VALUE!</v>
      </c>
      <c r="AN10" s="61" t="e">
        <f aca="false">AM10+AL10</f>
        <v>#VALUE!</v>
      </c>
      <c r="AO10" s="63"/>
      <c r="AP10" s="64" t="n">
        <v>0</v>
      </c>
      <c r="AQ10" s="64" t="n">
        <v>0</v>
      </c>
      <c r="AR10" s="64" t="n">
        <v>0</v>
      </c>
      <c r="AS10" s="64" t="n">
        <v>0</v>
      </c>
      <c r="AT10" s="64" t="n">
        <v>0</v>
      </c>
      <c r="AU10" s="64" t="n">
        <v>0</v>
      </c>
    </row>
    <row r="11" customFormat="false" ht="15" hidden="false" customHeight="true" outlineLevel="0" collapsed="false">
      <c r="B11" s="60" t="n">
        <f aca="false">B10+1</f>
        <v>6</v>
      </c>
      <c r="C11" s="61" t="e">
        <f aca="false">P10</f>
        <v>#VALUE!</v>
      </c>
      <c r="D11" s="62" t="e">
        <f aca="false">fgZinssatz(B11,ADZinsbindung,ADZins1,ADZins2)</f>
        <v>#VALUE!</v>
      </c>
      <c r="E11" s="61" t="e">
        <f aca="false">C11*D11</f>
        <v>#VALUE!</v>
      </c>
      <c r="F11" s="61" t="e">
        <f aca="false">fgTilgungAD(B11,ADTilgungArt,ADTilgungOption,C11,LaufzeitInt-B11+1,D11,ADTilgungJahr,ADBetrag,ADTilgungSatz,ADZins1)</f>
        <v>#VALUE!</v>
      </c>
      <c r="G11" s="61" t="n">
        <f aca="false">AP11</f>
        <v>0</v>
      </c>
      <c r="H11" s="61" t="e">
        <f aca="false">G11+F11</f>
        <v>#VALUE!</v>
      </c>
      <c r="I11" s="61" t="e">
        <f aca="false">F11+E11</f>
        <v>#VALUE!</v>
      </c>
      <c r="J11" s="61" t="e">
        <f aca="false">AN11</f>
        <v>#VALUE!</v>
      </c>
      <c r="K11" s="61" t="e">
        <f aca="false">E11+H11+J11</f>
        <v>#VALUE!</v>
      </c>
      <c r="L11" s="61" t="e">
        <f aca="false">fgSteuerentlastungAusZinsen(B11,E11,fgSteuersatz())</f>
        <v>#VALUE!</v>
      </c>
      <c r="M11" s="61" t="e">
        <f aca="false">fgSteuerentlastungAusBeitrag(B11,J11)</f>
        <v>#VALUE!</v>
      </c>
      <c r="N11" s="61" t="e">
        <f aca="false">M11+L11</f>
        <v>#VALUE!</v>
      </c>
      <c r="O11" s="61" t="e">
        <f aca="false">K11-N11</f>
        <v>#VALUE!</v>
      </c>
      <c r="P11" s="61" t="e">
        <f aca="false">MAX(0,C11-H11)</f>
        <v>#VALUE!</v>
      </c>
      <c r="Q11" s="61" t="n">
        <f aca="false">AQ11</f>
        <v>0</v>
      </c>
      <c r="R11" s="61" t="n">
        <f aca="false">AR11</f>
        <v>0</v>
      </c>
      <c r="S11" s="61" t="n">
        <f aca="false">AS11</f>
        <v>0</v>
      </c>
      <c r="T11" s="61" t="n">
        <f aca="false">AT11</f>
        <v>0</v>
      </c>
      <c r="U11" s="61" t="n">
        <f aca="false">AU11</f>
        <v>0</v>
      </c>
      <c r="V11" s="61" t="n">
        <f aca="false">SUM(Q11:U11)</f>
        <v>0</v>
      </c>
      <c r="W11" s="61" t="e">
        <f aca="false">fgBeitragTodAD($B11,1)</f>
        <v>#VALUE!</v>
      </c>
      <c r="X11" s="61" t="e">
        <f aca="false">fgBeitragSonstigeAD($B11,1)</f>
        <v>#VALUE!</v>
      </c>
      <c r="Y11" s="61" t="e">
        <f aca="false">X11+W11</f>
        <v>#VALUE!</v>
      </c>
      <c r="Z11" s="61" t="e">
        <f aca="false">fgBeitragTodAD($B11,2)</f>
        <v>#VALUE!</v>
      </c>
      <c r="AA11" s="61" t="e">
        <f aca="false">fgBeitragSonstigeAD($B11,2)</f>
        <v>#VALUE!</v>
      </c>
      <c r="AB11" s="61" t="e">
        <f aca="false">AA11+Z11</f>
        <v>#VALUE!</v>
      </c>
      <c r="AC11" s="61" t="e">
        <f aca="false">fgBeitragTodAD($B11,3)</f>
        <v>#VALUE!</v>
      </c>
      <c r="AD11" s="61" t="e">
        <f aca="false">fgBeitragSonstigeAD($B11,3)</f>
        <v>#VALUE!</v>
      </c>
      <c r="AE11" s="61" t="e">
        <f aca="false">AD11+AC11</f>
        <v>#VALUE!</v>
      </c>
      <c r="AF11" s="61" t="e">
        <f aca="false">fgBeitragTodAD($B11,4)</f>
        <v>#VALUE!</v>
      </c>
      <c r="AG11" s="61" t="e">
        <f aca="false">fgBeitragSonstigeAD($B11,4)</f>
        <v>#VALUE!</v>
      </c>
      <c r="AH11" s="61" t="e">
        <f aca="false">AG11+AF11</f>
        <v>#VALUE!</v>
      </c>
      <c r="AI11" s="61" t="e">
        <f aca="false">fgBeitragTodAD($B11,5)</f>
        <v>#VALUE!</v>
      </c>
      <c r="AJ11" s="61" t="e">
        <f aca="false">fgBeitragSonstigeAD($B11,5)</f>
        <v>#VALUE!</v>
      </c>
      <c r="AK11" s="61" t="e">
        <f aca="false">AJ11+AI11</f>
        <v>#VALUE!</v>
      </c>
      <c r="AL11" s="61" t="e">
        <f aca="false">W11+Z11+AC11+AF11+AI11</f>
        <v>#VALUE!</v>
      </c>
      <c r="AM11" s="61" t="e">
        <f aca="false">X11+AA11+AD11+AG11+AJ11</f>
        <v>#VALUE!</v>
      </c>
      <c r="AN11" s="61" t="e">
        <f aca="false">AM11+AL11</f>
        <v>#VALUE!</v>
      </c>
      <c r="AO11" s="63"/>
      <c r="AP11" s="64" t="n">
        <v>0</v>
      </c>
      <c r="AQ11" s="64" t="n">
        <v>0</v>
      </c>
      <c r="AR11" s="64" t="n">
        <v>0</v>
      </c>
      <c r="AS11" s="64" t="n">
        <v>0</v>
      </c>
      <c r="AT11" s="64" t="n">
        <v>0</v>
      </c>
      <c r="AU11" s="64" t="n">
        <v>0</v>
      </c>
    </row>
    <row r="12" customFormat="false" ht="15" hidden="false" customHeight="true" outlineLevel="0" collapsed="false">
      <c r="B12" s="60" t="n">
        <f aca="false">B11+1</f>
        <v>7</v>
      </c>
      <c r="C12" s="61" t="e">
        <f aca="false">P11</f>
        <v>#VALUE!</v>
      </c>
      <c r="D12" s="62" t="e">
        <f aca="false">fgZinssatz(B12,ADZinsbindung,ADZins1,ADZins2)</f>
        <v>#VALUE!</v>
      </c>
      <c r="E12" s="61" t="e">
        <f aca="false">C12*D12</f>
        <v>#VALUE!</v>
      </c>
      <c r="F12" s="61" t="e">
        <f aca="false">fgTilgungAD(B12,ADTilgungArt,ADTilgungOption,C12,LaufzeitInt-B12+1,D12,ADTilgungJahr,ADBetrag,ADTilgungSatz,ADZins1)</f>
        <v>#VALUE!</v>
      </c>
      <c r="G12" s="61" t="n">
        <f aca="false">AP12</f>
        <v>0</v>
      </c>
      <c r="H12" s="61" t="e">
        <f aca="false">G12+F12</f>
        <v>#VALUE!</v>
      </c>
      <c r="I12" s="61" t="e">
        <f aca="false">F12+E12</f>
        <v>#VALUE!</v>
      </c>
      <c r="J12" s="61" t="e">
        <f aca="false">AN12</f>
        <v>#VALUE!</v>
      </c>
      <c r="K12" s="61" t="e">
        <f aca="false">E12+H12+J12</f>
        <v>#VALUE!</v>
      </c>
      <c r="L12" s="61" t="e">
        <f aca="false">fgSteuerentlastungAusZinsen(B12,E12,fgSteuersatz())</f>
        <v>#VALUE!</v>
      </c>
      <c r="M12" s="61" t="e">
        <f aca="false">fgSteuerentlastungAusBeitrag(B12,J12)</f>
        <v>#VALUE!</v>
      </c>
      <c r="N12" s="61" t="e">
        <f aca="false">M12+L12</f>
        <v>#VALUE!</v>
      </c>
      <c r="O12" s="61" t="e">
        <f aca="false">K12-N12</f>
        <v>#VALUE!</v>
      </c>
      <c r="P12" s="61" t="e">
        <f aca="false">MAX(0,C12-H12)</f>
        <v>#VALUE!</v>
      </c>
      <c r="Q12" s="61" t="n">
        <f aca="false">AQ12</f>
        <v>0</v>
      </c>
      <c r="R12" s="61" t="n">
        <f aca="false">AR12</f>
        <v>0</v>
      </c>
      <c r="S12" s="61" t="n">
        <f aca="false">AS12</f>
        <v>0</v>
      </c>
      <c r="T12" s="61" t="n">
        <f aca="false">AT12</f>
        <v>0</v>
      </c>
      <c r="U12" s="61" t="n">
        <f aca="false">AU12</f>
        <v>0</v>
      </c>
      <c r="V12" s="61" t="n">
        <f aca="false">SUM(Q12:U12)</f>
        <v>0</v>
      </c>
      <c r="W12" s="61" t="e">
        <f aca="false">fgBeitragTodAD($B12,1)</f>
        <v>#VALUE!</v>
      </c>
      <c r="X12" s="61" t="e">
        <f aca="false">fgBeitragSonstigeAD($B12,1)</f>
        <v>#VALUE!</v>
      </c>
      <c r="Y12" s="61" t="e">
        <f aca="false">X12+W12</f>
        <v>#VALUE!</v>
      </c>
      <c r="Z12" s="61" t="e">
        <f aca="false">fgBeitragTodAD($B12,2)</f>
        <v>#VALUE!</v>
      </c>
      <c r="AA12" s="61" t="e">
        <f aca="false">fgBeitragSonstigeAD($B12,2)</f>
        <v>#VALUE!</v>
      </c>
      <c r="AB12" s="61" t="e">
        <f aca="false">AA12+Z12</f>
        <v>#VALUE!</v>
      </c>
      <c r="AC12" s="61" t="e">
        <f aca="false">fgBeitragTodAD($B12,3)</f>
        <v>#VALUE!</v>
      </c>
      <c r="AD12" s="61" t="e">
        <f aca="false">fgBeitragSonstigeAD($B12,3)</f>
        <v>#VALUE!</v>
      </c>
      <c r="AE12" s="61" t="e">
        <f aca="false">AD12+AC12</f>
        <v>#VALUE!</v>
      </c>
      <c r="AF12" s="61" t="e">
        <f aca="false">fgBeitragTodAD($B12,4)</f>
        <v>#VALUE!</v>
      </c>
      <c r="AG12" s="61" t="e">
        <f aca="false">fgBeitragSonstigeAD($B12,4)</f>
        <v>#VALUE!</v>
      </c>
      <c r="AH12" s="61" t="e">
        <f aca="false">AG12+AF12</f>
        <v>#VALUE!</v>
      </c>
      <c r="AI12" s="61" t="e">
        <f aca="false">fgBeitragTodAD($B12,5)</f>
        <v>#VALUE!</v>
      </c>
      <c r="AJ12" s="61" t="e">
        <f aca="false">fgBeitragSonstigeAD($B12,5)</f>
        <v>#VALUE!</v>
      </c>
      <c r="AK12" s="61" t="e">
        <f aca="false">AJ12+AI12</f>
        <v>#VALUE!</v>
      </c>
      <c r="AL12" s="61" t="e">
        <f aca="false">W12+Z12+AC12+AF12+AI12</f>
        <v>#VALUE!</v>
      </c>
      <c r="AM12" s="61" t="e">
        <f aca="false">X12+AA12+AD12+AG12+AJ12</f>
        <v>#VALUE!</v>
      </c>
      <c r="AN12" s="61" t="e">
        <f aca="false">AM12+AL12</f>
        <v>#VALUE!</v>
      </c>
      <c r="AO12" s="63"/>
      <c r="AP12" s="64" t="n">
        <v>0</v>
      </c>
      <c r="AQ12" s="64" t="n">
        <v>0</v>
      </c>
      <c r="AR12" s="64" t="n">
        <v>0</v>
      </c>
      <c r="AS12" s="64" t="n">
        <v>0</v>
      </c>
      <c r="AT12" s="64" t="n">
        <v>0</v>
      </c>
      <c r="AU12" s="64" t="n">
        <v>0</v>
      </c>
    </row>
    <row r="13" customFormat="false" ht="15" hidden="false" customHeight="true" outlineLevel="0" collapsed="false">
      <c r="B13" s="60" t="n">
        <f aca="false">B12+1</f>
        <v>8</v>
      </c>
      <c r="C13" s="61" t="e">
        <f aca="false">P12</f>
        <v>#VALUE!</v>
      </c>
      <c r="D13" s="62" t="e">
        <f aca="false">fgZinssatz(B13,ADZinsbindung,ADZins1,ADZins2)</f>
        <v>#VALUE!</v>
      </c>
      <c r="E13" s="61" t="e">
        <f aca="false">C13*D13</f>
        <v>#VALUE!</v>
      </c>
      <c r="F13" s="61" t="e">
        <f aca="false">fgTilgungAD(B13,ADTilgungArt,ADTilgungOption,C13,LaufzeitInt-B13+1,D13,ADTilgungJahr,ADBetrag,ADTilgungSatz,ADZins1)</f>
        <v>#VALUE!</v>
      </c>
      <c r="G13" s="61" t="n">
        <f aca="false">AP13</f>
        <v>0</v>
      </c>
      <c r="H13" s="61" t="e">
        <f aca="false">G13+F13</f>
        <v>#VALUE!</v>
      </c>
      <c r="I13" s="61" t="e">
        <f aca="false">F13+E13</f>
        <v>#VALUE!</v>
      </c>
      <c r="J13" s="61" t="e">
        <f aca="false">AN13</f>
        <v>#VALUE!</v>
      </c>
      <c r="K13" s="61" t="e">
        <f aca="false">E13+H13+J13</f>
        <v>#VALUE!</v>
      </c>
      <c r="L13" s="61" t="e">
        <f aca="false">fgSteuerentlastungAusZinsen(B13,E13,fgSteuersatz())</f>
        <v>#VALUE!</v>
      </c>
      <c r="M13" s="61" t="e">
        <f aca="false">fgSteuerentlastungAusBeitrag(B13,J13)</f>
        <v>#VALUE!</v>
      </c>
      <c r="N13" s="61" t="e">
        <f aca="false">M13+L13</f>
        <v>#VALUE!</v>
      </c>
      <c r="O13" s="61" t="e">
        <f aca="false">K13-N13</f>
        <v>#VALUE!</v>
      </c>
      <c r="P13" s="61" t="e">
        <f aca="false">MAX(0,C13-H13)</f>
        <v>#VALUE!</v>
      </c>
      <c r="Q13" s="61" t="n">
        <f aca="false">AQ13</f>
        <v>0</v>
      </c>
      <c r="R13" s="61" t="n">
        <f aca="false">AR13</f>
        <v>0</v>
      </c>
      <c r="S13" s="61" t="n">
        <f aca="false">AS13</f>
        <v>0</v>
      </c>
      <c r="T13" s="61" t="n">
        <f aca="false">AT13</f>
        <v>0</v>
      </c>
      <c r="U13" s="61" t="n">
        <f aca="false">AU13</f>
        <v>0</v>
      </c>
      <c r="V13" s="61" t="n">
        <f aca="false">SUM(Q13:U13)</f>
        <v>0</v>
      </c>
      <c r="W13" s="61" t="e">
        <f aca="false">fgBeitragTodAD($B13,1)</f>
        <v>#VALUE!</v>
      </c>
      <c r="X13" s="61" t="e">
        <f aca="false">fgBeitragSonstigeAD($B13,1)</f>
        <v>#VALUE!</v>
      </c>
      <c r="Y13" s="61" t="e">
        <f aca="false">X13+W13</f>
        <v>#VALUE!</v>
      </c>
      <c r="Z13" s="61" t="e">
        <f aca="false">fgBeitragTodAD($B13,2)</f>
        <v>#VALUE!</v>
      </c>
      <c r="AA13" s="61" t="e">
        <f aca="false">fgBeitragSonstigeAD($B13,2)</f>
        <v>#VALUE!</v>
      </c>
      <c r="AB13" s="61" t="e">
        <f aca="false">AA13+Z13</f>
        <v>#VALUE!</v>
      </c>
      <c r="AC13" s="61" t="e">
        <f aca="false">fgBeitragTodAD($B13,3)</f>
        <v>#VALUE!</v>
      </c>
      <c r="AD13" s="61" t="e">
        <f aca="false">fgBeitragSonstigeAD($B13,3)</f>
        <v>#VALUE!</v>
      </c>
      <c r="AE13" s="61" t="e">
        <f aca="false">AD13+AC13</f>
        <v>#VALUE!</v>
      </c>
      <c r="AF13" s="61" t="e">
        <f aca="false">fgBeitragTodAD($B13,4)</f>
        <v>#VALUE!</v>
      </c>
      <c r="AG13" s="61" t="e">
        <f aca="false">fgBeitragSonstigeAD($B13,4)</f>
        <v>#VALUE!</v>
      </c>
      <c r="AH13" s="61" t="e">
        <f aca="false">AG13+AF13</f>
        <v>#VALUE!</v>
      </c>
      <c r="AI13" s="61" t="e">
        <f aca="false">fgBeitragTodAD($B13,5)</f>
        <v>#VALUE!</v>
      </c>
      <c r="AJ13" s="61" t="e">
        <f aca="false">fgBeitragSonstigeAD($B13,5)</f>
        <v>#VALUE!</v>
      </c>
      <c r="AK13" s="61" t="e">
        <f aca="false">AJ13+AI13</f>
        <v>#VALUE!</v>
      </c>
      <c r="AL13" s="61" t="e">
        <f aca="false">W13+Z13+AC13+AF13+AI13</f>
        <v>#VALUE!</v>
      </c>
      <c r="AM13" s="61" t="e">
        <f aca="false">X13+AA13+AD13+AG13+AJ13</f>
        <v>#VALUE!</v>
      </c>
      <c r="AN13" s="61" t="e">
        <f aca="false">AM13+AL13</f>
        <v>#VALUE!</v>
      </c>
      <c r="AO13" s="63"/>
      <c r="AP13" s="64" t="n">
        <v>0</v>
      </c>
      <c r="AQ13" s="64" t="n">
        <v>0</v>
      </c>
      <c r="AR13" s="64" t="n">
        <v>0</v>
      </c>
      <c r="AS13" s="64" t="n">
        <v>0</v>
      </c>
      <c r="AT13" s="64" t="n">
        <v>0</v>
      </c>
      <c r="AU13" s="64" t="n">
        <v>0</v>
      </c>
    </row>
    <row r="14" customFormat="false" ht="15" hidden="false" customHeight="true" outlineLevel="0" collapsed="false">
      <c r="B14" s="60" t="n">
        <f aca="false">B13+1</f>
        <v>9</v>
      </c>
      <c r="C14" s="61" t="e">
        <f aca="false">P13</f>
        <v>#VALUE!</v>
      </c>
      <c r="D14" s="62" t="e">
        <f aca="false">fgZinssatz(B14,ADZinsbindung,ADZins1,ADZins2)</f>
        <v>#VALUE!</v>
      </c>
      <c r="E14" s="61" t="e">
        <f aca="false">C14*D14</f>
        <v>#VALUE!</v>
      </c>
      <c r="F14" s="61" t="e">
        <f aca="false">fgTilgungAD(B14,ADTilgungArt,ADTilgungOption,C14,LaufzeitInt-B14+1,D14,ADTilgungJahr,ADBetrag,ADTilgungSatz,ADZins1)</f>
        <v>#VALUE!</v>
      </c>
      <c r="G14" s="61" t="n">
        <f aca="false">AP14</f>
        <v>0</v>
      </c>
      <c r="H14" s="61" t="e">
        <f aca="false">G14+F14</f>
        <v>#VALUE!</v>
      </c>
      <c r="I14" s="61" t="e">
        <f aca="false">F14+E14</f>
        <v>#VALUE!</v>
      </c>
      <c r="J14" s="61" t="e">
        <f aca="false">AN14</f>
        <v>#VALUE!</v>
      </c>
      <c r="K14" s="61" t="e">
        <f aca="false">E14+H14+J14</f>
        <v>#VALUE!</v>
      </c>
      <c r="L14" s="61" t="e">
        <f aca="false">fgSteuerentlastungAusZinsen(B14,E14,fgSteuersatz())</f>
        <v>#VALUE!</v>
      </c>
      <c r="M14" s="61" t="e">
        <f aca="false">fgSteuerentlastungAusBeitrag(B14,J14)</f>
        <v>#VALUE!</v>
      </c>
      <c r="N14" s="61" t="e">
        <f aca="false">M14+L14</f>
        <v>#VALUE!</v>
      </c>
      <c r="O14" s="61" t="e">
        <f aca="false">K14-N14</f>
        <v>#VALUE!</v>
      </c>
      <c r="P14" s="61" t="e">
        <f aca="false">MAX(0,C14-H14)</f>
        <v>#VALUE!</v>
      </c>
      <c r="Q14" s="61" t="n">
        <f aca="false">AQ14</f>
        <v>0</v>
      </c>
      <c r="R14" s="61" t="n">
        <f aca="false">AR14</f>
        <v>0</v>
      </c>
      <c r="S14" s="61" t="n">
        <f aca="false">AS14</f>
        <v>0</v>
      </c>
      <c r="T14" s="61" t="n">
        <f aca="false">AT14</f>
        <v>0</v>
      </c>
      <c r="U14" s="61" t="n">
        <f aca="false">AU14</f>
        <v>0</v>
      </c>
      <c r="V14" s="61" t="n">
        <f aca="false">SUM(Q14:U14)</f>
        <v>0</v>
      </c>
      <c r="W14" s="61" t="e">
        <f aca="false">fgBeitragTodAD($B14,1)</f>
        <v>#VALUE!</v>
      </c>
      <c r="X14" s="61" t="e">
        <f aca="false">fgBeitragSonstigeAD($B14,1)</f>
        <v>#VALUE!</v>
      </c>
      <c r="Y14" s="61" t="e">
        <f aca="false">X14+W14</f>
        <v>#VALUE!</v>
      </c>
      <c r="Z14" s="61" t="e">
        <f aca="false">fgBeitragTodAD($B14,2)</f>
        <v>#VALUE!</v>
      </c>
      <c r="AA14" s="61" t="e">
        <f aca="false">fgBeitragSonstigeAD($B14,2)</f>
        <v>#VALUE!</v>
      </c>
      <c r="AB14" s="61" t="e">
        <f aca="false">AA14+Z14</f>
        <v>#VALUE!</v>
      </c>
      <c r="AC14" s="61" t="e">
        <f aca="false">fgBeitragTodAD($B14,3)</f>
        <v>#VALUE!</v>
      </c>
      <c r="AD14" s="61" t="e">
        <f aca="false">fgBeitragSonstigeAD($B14,3)</f>
        <v>#VALUE!</v>
      </c>
      <c r="AE14" s="61" t="e">
        <f aca="false">AD14+AC14</f>
        <v>#VALUE!</v>
      </c>
      <c r="AF14" s="61" t="e">
        <f aca="false">fgBeitragTodAD($B14,4)</f>
        <v>#VALUE!</v>
      </c>
      <c r="AG14" s="61" t="e">
        <f aca="false">fgBeitragSonstigeAD($B14,4)</f>
        <v>#VALUE!</v>
      </c>
      <c r="AH14" s="61" t="e">
        <f aca="false">AG14+AF14</f>
        <v>#VALUE!</v>
      </c>
      <c r="AI14" s="61" t="e">
        <f aca="false">fgBeitragTodAD($B14,5)</f>
        <v>#VALUE!</v>
      </c>
      <c r="AJ14" s="61" t="e">
        <f aca="false">fgBeitragSonstigeAD($B14,5)</f>
        <v>#VALUE!</v>
      </c>
      <c r="AK14" s="61" t="e">
        <f aca="false">AJ14+AI14</f>
        <v>#VALUE!</v>
      </c>
      <c r="AL14" s="61" t="e">
        <f aca="false">W14+Z14+AC14+AF14+AI14</f>
        <v>#VALUE!</v>
      </c>
      <c r="AM14" s="61" t="e">
        <f aca="false">X14+AA14+AD14+AG14+AJ14</f>
        <v>#VALUE!</v>
      </c>
      <c r="AN14" s="61" t="e">
        <f aca="false">AM14+AL14</f>
        <v>#VALUE!</v>
      </c>
      <c r="AO14" s="63"/>
      <c r="AP14" s="64" t="n">
        <v>0</v>
      </c>
      <c r="AQ14" s="64" t="n">
        <v>0</v>
      </c>
      <c r="AR14" s="64" t="n">
        <v>0</v>
      </c>
      <c r="AS14" s="64" t="n">
        <v>0</v>
      </c>
      <c r="AT14" s="64" t="n">
        <v>0</v>
      </c>
      <c r="AU14" s="64" t="n">
        <v>0</v>
      </c>
    </row>
    <row r="15" customFormat="false" ht="15" hidden="false" customHeight="true" outlineLevel="0" collapsed="false">
      <c r="B15" s="60" t="n">
        <f aca="false">B14+1</f>
        <v>10</v>
      </c>
      <c r="C15" s="61" t="e">
        <f aca="false">P14</f>
        <v>#VALUE!</v>
      </c>
      <c r="D15" s="62" t="e">
        <f aca="false">fgZinssatz(B15,ADZinsbindung,ADZins1,ADZins2)</f>
        <v>#VALUE!</v>
      </c>
      <c r="E15" s="61" t="e">
        <f aca="false">C15*D15</f>
        <v>#VALUE!</v>
      </c>
      <c r="F15" s="61" t="e">
        <f aca="false">fgTilgungAD(B15,ADTilgungArt,ADTilgungOption,C15,LaufzeitInt-B15+1,D15,ADTilgungJahr,ADBetrag,ADTilgungSatz,ADZins1)</f>
        <v>#VALUE!</v>
      </c>
      <c r="G15" s="61" t="n">
        <f aca="false">AP15</f>
        <v>0</v>
      </c>
      <c r="H15" s="61" t="e">
        <f aca="false">G15+F15</f>
        <v>#VALUE!</v>
      </c>
      <c r="I15" s="61" t="e">
        <f aca="false">F15+E15</f>
        <v>#VALUE!</v>
      </c>
      <c r="J15" s="61" t="e">
        <f aca="false">AN15</f>
        <v>#VALUE!</v>
      </c>
      <c r="K15" s="61" t="e">
        <f aca="false">E15+H15+J15</f>
        <v>#VALUE!</v>
      </c>
      <c r="L15" s="61" t="e">
        <f aca="false">fgSteuerentlastungAusZinsen(B15,E15,fgSteuersatz())</f>
        <v>#VALUE!</v>
      </c>
      <c r="M15" s="61" t="e">
        <f aca="false">fgSteuerentlastungAusBeitrag(B15,J15)</f>
        <v>#VALUE!</v>
      </c>
      <c r="N15" s="61" t="e">
        <f aca="false">M15+L15</f>
        <v>#VALUE!</v>
      </c>
      <c r="O15" s="61" t="e">
        <f aca="false">K15-N15</f>
        <v>#VALUE!</v>
      </c>
      <c r="P15" s="61" t="e">
        <f aca="false">MAX(0,C15-H15)</f>
        <v>#VALUE!</v>
      </c>
      <c r="Q15" s="61" t="n">
        <f aca="false">AQ15</f>
        <v>0</v>
      </c>
      <c r="R15" s="61" t="n">
        <f aca="false">AR15</f>
        <v>0</v>
      </c>
      <c r="S15" s="61" t="n">
        <f aca="false">AS15</f>
        <v>0</v>
      </c>
      <c r="T15" s="61" t="n">
        <f aca="false">AT15</f>
        <v>0</v>
      </c>
      <c r="U15" s="61" t="n">
        <f aca="false">AU15</f>
        <v>0</v>
      </c>
      <c r="V15" s="61" t="n">
        <f aca="false">SUM(Q15:U15)</f>
        <v>0</v>
      </c>
      <c r="W15" s="61" t="e">
        <f aca="false">fgBeitragTodAD($B15,1)</f>
        <v>#VALUE!</v>
      </c>
      <c r="X15" s="61" t="e">
        <f aca="false">fgBeitragSonstigeAD($B15,1)</f>
        <v>#VALUE!</v>
      </c>
      <c r="Y15" s="61" t="e">
        <f aca="false">X15+W15</f>
        <v>#VALUE!</v>
      </c>
      <c r="Z15" s="61" t="e">
        <f aca="false">fgBeitragTodAD($B15,2)</f>
        <v>#VALUE!</v>
      </c>
      <c r="AA15" s="61" t="e">
        <f aca="false">fgBeitragSonstigeAD($B15,2)</f>
        <v>#VALUE!</v>
      </c>
      <c r="AB15" s="61" t="e">
        <f aca="false">AA15+Z15</f>
        <v>#VALUE!</v>
      </c>
      <c r="AC15" s="61" t="e">
        <f aca="false">fgBeitragTodAD($B15,3)</f>
        <v>#VALUE!</v>
      </c>
      <c r="AD15" s="61" t="e">
        <f aca="false">fgBeitragSonstigeAD($B15,3)</f>
        <v>#VALUE!</v>
      </c>
      <c r="AE15" s="61" t="e">
        <f aca="false">AD15+AC15</f>
        <v>#VALUE!</v>
      </c>
      <c r="AF15" s="61" t="e">
        <f aca="false">fgBeitragTodAD($B15,4)</f>
        <v>#VALUE!</v>
      </c>
      <c r="AG15" s="61" t="e">
        <f aca="false">fgBeitragSonstigeAD($B15,4)</f>
        <v>#VALUE!</v>
      </c>
      <c r="AH15" s="61" t="e">
        <f aca="false">AG15+AF15</f>
        <v>#VALUE!</v>
      </c>
      <c r="AI15" s="61" t="e">
        <f aca="false">fgBeitragTodAD($B15,5)</f>
        <v>#VALUE!</v>
      </c>
      <c r="AJ15" s="61" t="e">
        <f aca="false">fgBeitragSonstigeAD($B15,5)</f>
        <v>#VALUE!</v>
      </c>
      <c r="AK15" s="61" t="e">
        <f aca="false">AJ15+AI15</f>
        <v>#VALUE!</v>
      </c>
      <c r="AL15" s="61" t="e">
        <f aca="false">W15+Z15+AC15+AF15+AI15</f>
        <v>#VALUE!</v>
      </c>
      <c r="AM15" s="61" t="e">
        <f aca="false">X15+AA15+AD15+AG15+AJ15</f>
        <v>#VALUE!</v>
      </c>
      <c r="AN15" s="61" t="e">
        <f aca="false">AM15+AL15</f>
        <v>#VALUE!</v>
      </c>
      <c r="AO15" s="63"/>
      <c r="AP15" s="64" t="n">
        <v>0</v>
      </c>
      <c r="AQ15" s="64" t="n">
        <v>0</v>
      </c>
      <c r="AR15" s="64" t="n">
        <v>0</v>
      </c>
      <c r="AS15" s="64" t="n">
        <v>0</v>
      </c>
      <c r="AT15" s="64" t="n">
        <v>0</v>
      </c>
      <c r="AU15" s="64" t="n">
        <v>0</v>
      </c>
    </row>
    <row r="16" customFormat="false" ht="15" hidden="false" customHeight="true" outlineLevel="0" collapsed="false">
      <c r="B16" s="60" t="n">
        <f aca="false">B15+1</f>
        <v>11</v>
      </c>
      <c r="C16" s="61" t="e">
        <f aca="false">P15</f>
        <v>#VALUE!</v>
      </c>
      <c r="D16" s="62" t="e">
        <f aca="false">fgZinssatz(B16,ADZinsbindung,ADZins1,ADZins2)</f>
        <v>#VALUE!</v>
      </c>
      <c r="E16" s="61" t="e">
        <f aca="false">C16*D16</f>
        <v>#VALUE!</v>
      </c>
      <c r="F16" s="61" t="e">
        <f aca="false">fgTilgungAD(B16,ADTilgungArt,ADTilgungOption,C16,LaufzeitInt-B16+1,D16,ADTilgungJahr,ADBetrag,ADTilgungSatz,ADZins1)</f>
        <v>#VALUE!</v>
      </c>
      <c r="G16" s="61" t="n">
        <f aca="false">AP16</f>
        <v>0</v>
      </c>
      <c r="H16" s="61" t="e">
        <f aca="false">G16+F16</f>
        <v>#VALUE!</v>
      </c>
      <c r="I16" s="61" t="e">
        <f aca="false">F16+E16</f>
        <v>#VALUE!</v>
      </c>
      <c r="J16" s="61" t="e">
        <f aca="false">AN16</f>
        <v>#VALUE!</v>
      </c>
      <c r="K16" s="61" t="e">
        <f aca="false">E16+H16+J16</f>
        <v>#VALUE!</v>
      </c>
      <c r="L16" s="61" t="e">
        <f aca="false">fgSteuerentlastungAusZinsen(B16,E16,fgSteuersatz())</f>
        <v>#VALUE!</v>
      </c>
      <c r="M16" s="61" t="e">
        <f aca="false">fgSteuerentlastungAusBeitrag(B16,J16)</f>
        <v>#VALUE!</v>
      </c>
      <c r="N16" s="61" t="e">
        <f aca="false">M16+L16</f>
        <v>#VALUE!</v>
      </c>
      <c r="O16" s="61" t="e">
        <f aca="false">K16-N16</f>
        <v>#VALUE!</v>
      </c>
      <c r="P16" s="61" t="e">
        <f aca="false">MAX(0,C16-H16)</f>
        <v>#VALUE!</v>
      </c>
      <c r="Q16" s="61" t="n">
        <f aca="false">AQ16</f>
        <v>0</v>
      </c>
      <c r="R16" s="61" t="n">
        <f aca="false">AR16</f>
        <v>0</v>
      </c>
      <c r="S16" s="61" t="n">
        <f aca="false">AS16</f>
        <v>0</v>
      </c>
      <c r="T16" s="61" t="n">
        <f aca="false">AT16</f>
        <v>0</v>
      </c>
      <c r="U16" s="61" t="n">
        <f aca="false">AU16</f>
        <v>0</v>
      </c>
      <c r="V16" s="61" t="n">
        <f aca="false">SUM(Q16:U16)</f>
        <v>0</v>
      </c>
      <c r="W16" s="61" t="e">
        <f aca="false">fgBeitragTodAD($B16,1)</f>
        <v>#VALUE!</v>
      </c>
      <c r="X16" s="61" t="e">
        <f aca="false">fgBeitragSonstigeAD($B16,1)</f>
        <v>#VALUE!</v>
      </c>
      <c r="Y16" s="61" t="e">
        <f aca="false">X16+W16</f>
        <v>#VALUE!</v>
      </c>
      <c r="Z16" s="61" t="e">
        <f aca="false">fgBeitragTodAD($B16,2)</f>
        <v>#VALUE!</v>
      </c>
      <c r="AA16" s="61" t="e">
        <f aca="false">fgBeitragSonstigeAD($B16,2)</f>
        <v>#VALUE!</v>
      </c>
      <c r="AB16" s="61" t="e">
        <f aca="false">AA16+Z16</f>
        <v>#VALUE!</v>
      </c>
      <c r="AC16" s="61" t="e">
        <f aca="false">fgBeitragTodAD($B16,3)</f>
        <v>#VALUE!</v>
      </c>
      <c r="AD16" s="61" t="e">
        <f aca="false">fgBeitragSonstigeAD($B16,3)</f>
        <v>#VALUE!</v>
      </c>
      <c r="AE16" s="61" t="e">
        <f aca="false">AD16+AC16</f>
        <v>#VALUE!</v>
      </c>
      <c r="AF16" s="61" t="e">
        <f aca="false">fgBeitragTodAD($B16,4)</f>
        <v>#VALUE!</v>
      </c>
      <c r="AG16" s="61" t="e">
        <f aca="false">fgBeitragSonstigeAD($B16,4)</f>
        <v>#VALUE!</v>
      </c>
      <c r="AH16" s="61" t="e">
        <f aca="false">AG16+AF16</f>
        <v>#VALUE!</v>
      </c>
      <c r="AI16" s="61" t="e">
        <f aca="false">fgBeitragTodAD($B16,5)</f>
        <v>#VALUE!</v>
      </c>
      <c r="AJ16" s="61" t="e">
        <f aca="false">fgBeitragSonstigeAD($B16,5)</f>
        <v>#VALUE!</v>
      </c>
      <c r="AK16" s="61" t="e">
        <f aca="false">AJ16+AI16</f>
        <v>#VALUE!</v>
      </c>
      <c r="AL16" s="61" t="e">
        <f aca="false">W16+Z16+AC16+AF16+AI16</f>
        <v>#VALUE!</v>
      </c>
      <c r="AM16" s="61" t="e">
        <f aca="false">X16+AA16+AD16+AG16+AJ16</f>
        <v>#VALUE!</v>
      </c>
      <c r="AN16" s="61" t="e">
        <f aca="false">AM16+AL16</f>
        <v>#VALUE!</v>
      </c>
      <c r="AO16" s="63"/>
      <c r="AP16" s="64" t="n">
        <v>0</v>
      </c>
      <c r="AQ16" s="64" t="n">
        <v>0</v>
      </c>
      <c r="AR16" s="64" t="n">
        <v>0</v>
      </c>
      <c r="AS16" s="64" t="n">
        <v>0</v>
      </c>
      <c r="AT16" s="64" t="n">
        <v>0</v>
      </c>
      <c r="AU16" s="64" t="n">
        <v>0</v>
      </c>
    </row>
    <row r="17" customFormat="false" ht="15" hidden="false" customHeight="true" outlineLevel="0" collapsed="false">
      <c r="B17" s="60" t="n">
        <f aca="false">B16+1</f>
        <v>12</v>
      </c>
      <c r="C17" s="61" t="e">
        <f aca="false">P16</f>
        <v>#VALUE!</v>
      </c>
      <c r="D17" s="62" t="e">
        <f aca="false">fgZinssatz(B17,ADZinsbindung,ADZins1,ADZins2)</f>
        <v>#VALUE!</v>
      </c>
      <c r="E17" s="61" t="e">
        <f aca="false">C17*D17</f>
        <v>#VALUE!</v>
      </c>
      <c r="F17" s="61" t="e">
        <f aca="false">fgTilgungAD(B17,ADTilgungArt,ADTilgungOption,C17,LaufzeitInt-B17+1,D17,ADTilgungJahr,ADBetrag,ADTilgungSatz,ADZins1)</f>
        <v>#VALUE!</v>
      </c>
      <c r="G17" s="61" t="n">
        <f aca="false">AP17</f>
        <v>0</v>
      </c>
      <c r="H17" s="61" t="e">
        <f aca="false">G17+F17</f>
        <v>#VALUE!</v>
      </c>
      <c r="I17" s="61" t="e">
        <f aca="false">F17+E17</f>
        <v>#VALUE!</v>
      </c>
      <c r="J17" s="61" t="e">
        <f aca="false">AN17</f>
        <v>#VALUE!</v>
      </c>
      <c r="K17" s="61" t="e">
        <f aca="false">E17+H17+J17</f>
        <v>#VALUE!</v>
      </c>
      <c r="L17" s="61" t="e">
        <f aca="false">fgSteuerentlastungAusZinsen(B17,E17,fgSteuersatz())</f>
        <v>#VALUE!</v>
      </c>
      <c r="M17" s="61" t="e">
        <f aca="false">fgSteuerentlastungAusBeitrag(B17,J17)</f>
        <v>#VALUE!</v>
      </c>
      <c r="N17" s="61" t="e">
        <f aca="false">M17+L17</f>
        <v>#VALUE!</v>
      </c>
      <c r="O17" s="61" t="e">
        <f aca="false">K17-N17</f>
        <v>#VALUE!</v>
      </c>
      <c r="P17" s="61" t="e">
        <f aca="false">MAX(0,C17-H17)</f>
        <v>#VALUE!</v>
      </c>
      <c r="Q17" s="61" t="n">
        <f aca="false">AQ17</f>
        <v>0</v>
      </c>
      <c r="R17" s="61" t="n">
        <f aca="false">AR17</f>
        <v>0</v>
      </c>
      <c r="S17" s="61" t="n">
        <f aca="false">AS17</f>
        <v>0</v>
      </c>
      <c r="T17" s="61" t="n">
        <f aca="false">AT17</f>
        <v>0</v>
      </c>
      <c r="U17" s="61" t="n">
        <f aca="false">AU17</f>
        <v>0</v>
      </c>
      <c r="V17" s="61" t="n">
        <f aca="false">SUM(Q17:U17)</f>
        <v>0</v>
      </c>
      <c r="W17" s="61" t="e">
        <f aca="false">fgBeitragTodAD($B17,1)</f>
        <v>#VALUE!</v>
      </c>
      <c r="X17" s="61" t="e">
        <f aca="false">fgBeitragSonstigeAD($B17,1)</f>
        <v>#VALUE!</v>
      </c>
      <c r="Y17" s="61" t="e">
        <f aca="false">X17+W17</f>
        <v>#VALUE!</v>
      </c>
      <c r="Z17" s="61" t="e">
        <f aca="false">fgBeitragTodAD($B17,2)</f>
        <v>#VALUE!</v>
      </c>
      <c r="AA17" s="61" t="e">
        <f aca="false">fgBeitragSonstigeAD($B17,2)</f>
        <v>#VALUE!</v>
      </c>
      <c r="AB17" s="61" t="e">
        <f aca="false">AA17+Z17</f>
        <v>#VALUE!</v>
      </c>
      <c r="AC17" s="61" t="e">
        <f aca="false">fgBeitragTodAD($B17,3)</f>
        <v>#VALUE!</v>
      </c>
      <c r="AD17" s="61" t="e">
        <f aca="false">fgBeitragSonstigeAD($B17,3)</f>
        <v>#VALUE!</v>
      </c>
      <c r="AE17" s="61" t="e">
        <f aca="false">AD17+AC17</f>
        <v>#VALUE!</v>
      </c>
      <c r="AF17" s="61" t="e">
        <f aca="false">fgBeitragTodAD($B17,4)</f>
        <v>#VALUE!</v>
      </c>
      <c r="AG17" s="61" t="e">
        <f aca="false">fgBeitragSonstigeAD($B17,4)</f>
        <v>#VALUE!</v>
      </c>
      <c r="AH17" s="61" t="e">
        <f aca="false">AG17+AF17</f>
        <v>#VALUE!</v>
      </c>
      <c r="AI17" s="61" t="e">
        <f aca="false">fgBeitragTodAD($B17,5)</f>
        <v>#VALUE!</v>
      </c>
      <c r="AJ17" s="61" t="e">
        <f aca="false">fgBeitragSonstigeAD($B17,5)</f>
        <v>#VALUE!</v>
      </c>
      <c r="AK17" s="61" t="e">
        <f aca="false">AJ17+AI17</f>
        <v>#VALUE!</v>
      </c>
      <c r="AL17" s="61" t="e">
        <f aca="false">W17+Z17+AC17+AF17+AI17</f>
        <v>#VALUE!</v>
      </c>
      <c r="AM17" s="61" t="e">
        <f aca="false">X17+AA17+AD17+AG17+AJ17</f>
        <v>#VALUE!</v>
      </c>
      <c r="AN17" s="61" t="e">
        <f aca="false">AM17+AL17</f>
        <v>#VALUE!</v>
      </c>
      <c r="AO17" s="63"/>
      <c r="AP17" s="64" t="n">
        <v>0</v>
      </c>
      <c r="AQ17" s="64" t="n">
        <v>0</v>
      </c>
      <c r="AR17" s="64" t="n">
        <v>0</v>
      </c>
      <c r="AS17" s="64" t="n">
        <v>0</v>
      </c>
      <c r="AT17" s="64" t="n">
        <v>0</v>
      </c>
      <c r="AU17" s="64" t="n">
        <v>0</v>
      </c>
    </row>
    <row r="18" customFormat="false" ht="15" hidden="false" customHeight="true" outlineLevel="0" collapsed="false">
      <c r="B18" s="60" t="n">
        <f aca="false">B17+1</f>
        <v>13</v>
      </c>
      <c r="C18" s="61" t="e">
        <f aca="false">P17</f>
        <v>#VALUE!</v>
      </c>
      <c r="D18" s="62" t="e">
        <f aca="false">fgZinssatz(B18,ADZinsbindung,ADZins1,ADZins2)</f>
        <v>#VALUE!</v>
      </c>
      <c r="E18" s="61" t="e">
        <f aca="false">C18*D18</f>
        <v>#VALUE!</v>
      </c>
      <c r="F18" s="61" t="e">
        <f aca="false">fgTilgungAD(B18,ADTilgungArt,ADTilgungOption,C18,LaufzeitInt-B18+1,D18,ADTilgungJahr,ADBetrag,ADTilgungSatz,ADZins1)</f>
        <v>#VALUE!</v>
      </c>
      <c r="G18" s="61" t="n">
        <f aca="false">AP18</f>
        <v>0</v>
      </c>
      <c r="H18" s="61" t="e">
        <f aca="false">G18+F18</f>
        <v>#VALUE!</v>
      </c>
      <c r="I18" s="61" t="e">
        <f aca="false">F18+E18</f>
        <v>#VALUE!</v>
      </c>
      <c r="J18" s="61" t="e">
        <f aca="false">AN18</f>
        <v>#VALUE!</v>
      </c>
      <c r="K18" s="61" t="e">
        <f aca="false">E18+H18+J18</f>
        <v>#VALUE!</v>
      </c>
      <c r="L18" s="61" t="e">
        <f aca="false">fgSteuerentlastungAusZinsen(B18,E18,fgSteuersatz())</f>
        <v>#VALUE!</v>
      </c>
      <c r="M18" s="61" t="e">
        <f aca="false">fgSteuerentlastungAusBeitrag(B18,J18)</f>
        <v>#VALUE!</v>
      </c>
      <c r="N18" s="61" t="e">
        <f aca="false">M18+L18</f>
        <v>#VALUE!</v>
      </c>
      <c r="O18" s="61" t="e">
        <f aca="false">K18-N18</f>
        <v>#VALUE!</v>
      </c>
      <c r="P18" s="61" t="e">
        <f aca="false">MAX(0,C18-H18)</f>
        <v>#VALUE!</v>
      </c>
      <c r="Q18" s="61" t="n">
        <f aca="false">AQ18</f>
        <v>0</v>
      </c>
      <c r="R18" s="61" t="n">
        <f aca="false">AR18</f>
        <v>0</v>
      </c>
      <c r="S18" s="61" t="n">
        <f aca="false">AS18</f>
        <v>0</v>
      </c>
      <c r="T18" s="61" t="n">
        <f aca="false">AT18</f>
        <v>0</v>
      </c>
      <c r="U18" s="61" t="n">
        <f aca="false">AU18</f>
        <v>0</v>
      </c>
      <c r="V18" s="61" t="n">
        <f aca="false">SUM(Q18:U18)</f>
        <v>0</v>
      </c>
      <c r="W18" s="61" t="e">
        <f aca="false">fgBeitragTodAD($B18,1)</f>
        <v>#VALUE!</v>
      </c>
      <c r="X18" s="61" t="e">
        <f aca="false">fgBeitragSonstigeAD($B18,1)</f>
        <v>#VALUE!</v>
      </c>
      <c r="Y18" s="61" t="e">
        <f aca="false">X18+W18</f>
        <v>#VALUE!</v>
      </c>
      <c r="Z18" s="61" t="e">
        <f aca="false">fgBeitragTodAD($B18,2)</f>
        <v>#VALUE!</v>
      </c>
      <c r="AA18" s="61" t="e">
        <f aca="false">fgBeitragSonstigeAD($B18,2)</f>
        <v>#VALUE!</v>
      </c>
      <c r="AB18" s="61" t="e">
        <f aca="false">AA18+Z18</f>
        <v>#VALUE!</v>
      </c>
      <c r="AC18" s="61" t="e">
        <f aca="false">fgBeitragTodAD($B18,3)</f>
        <v>#VALUE!</v>
      </c>
      <c r="AD18" s="61" t="e">
        <f aca="false">fgBeitragSonstigeAD($B18,3)</f>
        <v>#VALUE!</v>
      </c>
      <c r="AE18" s="61" t="e">
        <f aca="false">AD18+AC18</f>
        <v>#VALUE!</v>
      </c>
      <c r="AF18" s="61" t="e">
        <f aca="false">fgBeitragTodAD($B18,4)</f>
        <v>#VALUE!</v>
      </c>
      <c r="AG18" s="61" t="e">
        <f aca="false">fgBeitragSonstigeAD($B18,4)</f>
        <v>#VALUE!</v>
      </c>
      <c r="AH18" s="61" t="e">
        <f aca="false">AG18+AF18</f>
        <v>#VALUE!</v>
      </c>
      <c r="AI18" s="61" t="e">
        <f aca="false">fgBeitragTodAD($B18,5)</f>
        <v>#VALUE!</v>
      </c>
      <c r="AJ18" s="61" t="e">
        <f aca="false">fgBeitragSonstigeAD($B18,5)</f>
        <v>#VALUE!</v>
      </c>
      <c r="AK18" s="61" t="e">
        <f aca="false">AJ18+AI18</f>
        <v>#VALUE!</v>
      </c>
      <c r="AL18" s="61" t="e">
        <f aca="false">W18+Z18+AC18+AF18+AI18</f>
        <v>#VALUE!</v>
      </c>
      <c r="AM18" s="61" t="e">
        <f aca="false">X18+AA18+AD18+AG18+AJ18</f>
        <v>#VALUE!</v>
      </c>
      <c r="AN18" s="61" t="e">
        <f aca="false">AM18+AL18</f>
        <v>#VALUE!</v>
      </c>
      <c r="AO18" s="63"/>
      <c r="AP18" s="64" t="n">
        <v>0</v>
      </c>
      <c r="AQ18" s="64" t="n">
        <v>0</v>
      </c>
      <c r="AR18" s="64" t="n">
        <v>0</v>
      </c>
      <c r="AS18" s="64" t="n">
        <v>0</v>
      </c>
      <c r="AT18" s="64" t="n">
        <v>0</v>
      </c>
      <c r="AU18" s="64" t="n">
        <v>0</v>
      </c>
    </row>
    <row r="19" customFormat="false" ht="15" hidden="false" customHeight="true" outlineLevel="0" collapsed="false">
      <c r="B19" s="60" t="n">
        <f aca="false">B18+1</f>
        <v>14</v>
      </c>
      <c r="C19" s="61" t="e">
        <f aca="false">P18</f>
        <v>#VALUE!</v>
      </c>
      <c r="D19" s="62" t="e">
        <f aca="false">fgZinssatz(B19,ADZinsbindung,ADZins1,ADZins2)</f>
        <v>#VALUE!</v>
      </c>
      <c r="E19" s="61" t="e">
        <f aca="false">C19*D19</f>
        <v>#VALUE!</v>
      </c>
      <c r="F19" s="61" t="e">
        <f aca="false">fgTilgungAD(B19,ADTilgungArt,ADTilgungOption,C19,LaufzeitInt-B19+1,D19,ADTilgungJahr,ADBetrag,ADTilgungSatz,ADZins1)</f>
        <v>#VALUE!</v>
      </c>
      <c r="G19" s="61" t="n">
        <f aca="false">AP19</f>
        <v>0</v>
      </c>
      <c r="H19" s="61" t="e">
        <f aca="false">G19+F19</f>
        <v>#VALUE!</v>
      </c>
      <c r="I19" s="61" t="e">
        <f aca="false">F19+E19</f>
        <v>#VALUE!</v>
      </c>
      <c r="J19" s="61" t="e">
        <f aca="false">AN19</f>
        <v>#VALUE!</v>
      </c>
      <c r="K19" s="61" t="e">
        <f aca="false">E19+H19+J19</f>
        <v>#VALUE!</v>
      </c>
      <c r="L19" s="61" t="e">
        <f aca="false">fgSteuerentlastungAusZinsen(B19,E19,fgSteuersatz())</f>
        <v>#VALUE!</v>
      </c>
      <c r="M19" s="61" t="e">
        <f aca="false">fgSteuerentlastungAusBeitrag(B19,J19)</f>
        <v>#VALUE!</v>
      </c>
      <c r="N19" s="61" t="e">
        <f aca="false">M19+L19</f>
        <v>#VALUE!</v>
      </c>
      <c r="O19" s="61" t="e">
        <f aca="false">K19-N19</f>
        <v>#VALUE!</v>
      </c>
      <c r="P19" s="61" t="e">
        <f aca="false">MAX(0,C19-H19)</f>
        <v>#VALUE!</v>
      </c>
      <c r="Q19" s="61" t="n">
        <f aca="false">AQ19</f>
        <v>0</v>
      </c>
      <c r="R19" s="61" t="n">
        <f aca="false">AR19</f>
        <v>0</v>
      </c>
      <c r="S19" s="61" t="n">
        <f aca="false">AS19</f>
        <v>0</v>
      </c>
      <c r="T19" s="61" t="n">
        <f aca="false">AT19</f>
        <v>0</v>
      </c>
      <c r="U19" s="61" t="n">
        <f aca="false">AU19</f>
        <v>0</v>
      </c>
      <c r="V19" s="61" t="n">
        <f aca="false">SUM(Q19:U19)</f>
        <v>0</v>
      </c>
      <c r="W19" s="61" t="e">
        <f aca="false">fgBeitragTodAD($B19,1)</f>
        <v>#VALUE!</v>
      </c>
      <c r="X19" s="61" t="e">
        <f aca="false">fgBeitragSonstigeAD($B19,1)</f>
        <v>#VALUE!</v>
      </c>
      <c r="Y19" s="61" t="e">
        <f aca="false">X19+W19</f>
        <v>#VALUE!</v>
      </c>
      <c r="Z19" s="61" t="e">
        <f aca="false">fgBeitragTodAD($B19,2)</f>
        <v>#VALUE!</v>
      </c>
      <c r="AA19" s="61" t="e">
        <f aca="false">fgBeitragSonstigeAD($B19,2)</f>
        <v>#VALUE!</v>
      </c>
      <c r="AB19" s="61" t="e">
        <f aca="false">AA19+Z19</f>
        <v>#VALUE!</v>
      </c>
      <c r="AC19" s="61" t="e">
        <f aca="false">fgBeitragTodAD($B19,3)</f>
        <v>#VALUE!</v>
      </c>
      <c r="AD19" s="61" t="e">
        <f aca="false">fgBeitragSonstigeAD($B19,3)</f>
        <v>#VALUE!</v>
      </c>
      <c r="AE19" s="61" t="e">
        <f aca="false">AD19+AC19</f>
        <v>#VALUE!</v>
      </c>
      <c r="AF19" s="61" t="e">
        <f aca="false">fgBeitragTodAD($B19,4)</f>
        <v>#VALUE!</v>
      </c>
      <c r="AG19" s="61" t="e">
        <f aca="false">fgBeitragSonstigeAD($B19,4)</f>
        <v>#VALUE!</v>
      </c>
      <c r="AH19" s="61" t="e">
        <f aca="false">AG19+AF19</f>
        <v>#VALUE!</v>
      </c>
      <c r="AI19" s="61" t="e">
        <f aca="false">fgBeitragTodAD($B19,5)</f>
        <v>#VALUE!</v>
      </c>
      <c r="AJ19" s="61" t="e">
        <f aca="false">fgBeitragSonstigeAD($B19,5)</f>
        <v>#VALUE!</v>
      </c>
      <c r="AK19" s="61" t="e">
        <f aca="false">AJ19+AI19</f>
        <v>#VALUE!</v>
      </c>
      <c r="AL19" s="61" t="e">
        <f aca="false">W19+Z19+AC19+AF19+AI19</f>
        <v>#VALUE!</v>
      </c>
      <c r="AM19" s="61" t="e">
        <f aca="false">X19+AA19+AD19+AG19+AJ19</f>
        <v>#VALUE!</v>
      </c>
      <c r="AN19" s="61" t="e">
        <f aca="false">AM19+AL19</f>
        <v>#VALUE!</v>
      </c>
      <c r="AO19" s="63"/>
      <c r="AP19" s="64" t="n">
        <v>0</v>
      </c>
      <c r="AQ19" s="64" t="n">
        <v>0</v>
      </c>
      <c r="AR19" s="64" t="n">
        <v>0</v>
      </c>
      <c r="AS19" s="64" t="n">
        <v>0</v>
      </c>
      <c r="AT19" s="64" t="n">
        <v>0</v>
      </c>
      <c r="AU19" s="64" t="n">
        <v>0</v>
      </c>
    </row>
    <row r="20" customFormat="false" ht="15" hidden="false" customHeight="true" outlineLevel="0" collapsed="false">
      <c r="B20" s="60" t="n">
        <f aca="false">B19+1</f>
        <v>15</v>
      </c>
      <c r="C20" s="61" t="e">
        <f aca="false">P19</f>
        <v>#VALUE!</v>
      </c>
      <c r="D20" s="62" t="e">
        <f aca="false">fgZinssatz(B20,ADZinsbindung,ADZins1,ADZins2)</f>
        <v>#VALUE!</v>
      </c>
      <c r="E20" s="61" t="e">
        <f aca="false">C20*D20</f>
        <v>#VALUE!</v>
      </c>
      <c r="F20" s="61" t="e">
        <f aca="false">fgTilgungAD(B20,ADTilgungArt,ADTilgungOption,C20,LaufzeitInt-B20+1,D20,ADTilgungJahr,ADBetrag,ADTilgungSatz,ADZins1)</f>
        <v>#VALUE!</v>
      </c>
      <c r="G20" s="61" t="n">
        <f aca="false">AP20</f>
        <v>0</v>
      </c>
      <c r="H20" s="61" t="e">
        <f aca="false">G20+F20</f>
        <v>#VALUE!</v>
      </c>
      <c r="I20" s="61" t="e">
        <f aca="false">F20+E20</f>
        <v>#VALUE!</v>
      </c>
      <c r="J20" s="61" t="e">
        <f aca="false">AN20</f>
        <v>#VALUE!</v>
      </c>
      <c r="K20" s="61" t="e">
        <f aca="false">E20+H20+J20</f>
        <v>#VALUE!</v>
      </c>
      <c r="L20" s="61" t="e">
        <f aca="false">fgSteuerentlastungAusZinsen(B20,E20,fgSteuersatz())</f>
        <v>#VALUE!</v>
      </c>
      <c r="M20" s="61" t="e">
        <f aca="false">fgSteuerentlastungAusBeitrag(B20,J20)</f>
        <v>#VALUE!</v>
      </c>
      <c r="N20" s="61" t="e">
        <f aca="false">M20+L20</f>
        <v>#VALUE!</v>
      </c>
      <c r="O20" s="61" t="e">
        <f aca="false">K20-N20</f>
        <v>#VALUE!</v>
      </c>
      <c r="P20" s="61" t="e">
        <f aca="false">MAX(0,C20-H20)</f>
        <v>#VALUE!</v>
      </c>
      <c r="Q20" s="61" t="n">
        <f aca="false">AQ20</f>
        <v>0</v>
      </c>
      <c r="R20" s="61" t="n">
        <f aca="false">AR20</f>
        <v>0</v>
      </c>
      <c r="S20" s="61" t="n">
        <f aca="false">AS20</f>
        <v>0</v>
      </c>
      <c r="T20" s="61" t="n">
        <f aca="false">AT20</f>
        <v>0</v>
      </c>
      <c r="U20" s="61" t="n">
        <f aca="false">AU20</f>
        <v>0</v>
      </c>
      <c r="V20" s="61" t="n">
        <f aca="false">SUM(Q20:U20)</f>
        <v>0</v>
      </c>
      <c r="W20" s="61" t="e">
        <f aca="false">fgBeitragTodAD($B20,1)</f>
        <v>#VALUE!</v>
      </c>
      <c r="X20" s="61" t="e">
        <f aca="false">fgBeitragSonstigeAD($B20,1)</f>
        <v>#VALUE!</v>
      </c>
      <c r="Y20" s="61" t="e">
        <f aca="false">X20+W20</f>
        <v>#VALUE!</v>
      </c>
      <c r="Z20" s="61" t="e">
        <f aca="false">fgBeitragTodAD($B20,2)</f>
        <v>#VALUE!</v>
      </c>
      <c r="AA20" s="61" t="e">
        <f aca="false">fgBeitragSonstigeAD($B20,2)</f>
        <v>#VALUE!</v>
      </c>
      <c r="AB20" s="61" t="e">
        <f aca="false">AA20+Z20</f>
        <v>#VALUE!</v>
      </c>
      <c r="AC20" s="61" t="e">
        <f aca="false">fgBeitragTodAD($B20,3)</f>
        <v>#VALUE!</v>
      </c>
      <c r="AD20" s="61" t="e">
        <f aca="false">fgBeitragSonstigeAD($B20,3)</f>
        <v>#VALUE!</v>
      </c>
      <c r="AE20" s="61" t="e">
        <f aca="false">AD20+AC20</f>
        <v>#VALUE!</v>
      </c>
      <c r="AF20" s="61" t="e">
        <f aca="false">fgBeitragTodAD($B20,4)</f>
        <v>#VALUE!</v>
      </c>
      <c r="AG20" s="61" t="e">
        <f aca="false">fgBeitragSonstigeAD($B20,4)</f>
        <v>#VALUE!</v>
      </c>
      <c r="AH20" s="61" t="e">
        <f aca="false">AG20+AF20</f>
        <v>#VALUE!</v>
      </c>
      <c r="AI20" s="61" t="e">
        <f aca="false">fgBeitragTodAD($B20,5)</f>
        <v>#VALUE!</v>
      </c>
      <c r="AJ20" s="61" t="e">
        <f aca="false">fgBeitragSonstigeAD($B20,5)</f>
        <v>#VALUE!</v>
      </c>
      <c r="AK20" s="61" t="e">
        <f aca="false">AJ20+AI20</f>
        <v>#VALUE!</v>
      </c>
      <c r="AL20" s="61" t="e">
        <f aca="false">W20+Z20+AC20+AF20+AI20</f>
        <v>#VALUE!</v>
      </c>
      <c r="AM20" s="61" t="e">
        <f aca="false">X20+AA20+AD20+AG20+AJ20</f>
        <v>#VALUE!</v>
      </c>
      <c r="AN20" s="61" t="e">
        <f aca="false">AM20+AL20</f>
        <v>#VALUE!</v>
      </c>
      <c r="AO20" s="63"/>
      <c r="AP20" s="64" t="n">
        <v>0</v>
      </c>
      <c r="AQ20" s="64" t="n">
        <v>0</v>
      </c>
      <c r="AR20" s="64" t="n">
        <v>0</v>
      </c>
      <c r="AS20" s="64" t="n">
        <v>0</v>
      </c>
      <c r="AT20" s="64" t="n">
        <v>0</v>
      </c>
      <c r="AU20" s="64" t="n">
        <v>0</v>
      </c>
    </row>
    <row r="21" customFormat="false" ht="15" hidden="false" customHeight="true" outlineLevel="0" collapsed="false">
      <c r="B21" s="60" t="n">
        <f aca="false">B20+1</f>
        <v>16</v>
      </c>
      <c r="C21" s="61" t="e">
        <f aca="false">P20</f>
        <v>#VALUE!</v>
      </c>
      <c r="D21" s="62" t="e">
        <f aca="false">fgZinssatz(B21,ADZinsbindung,ADZins1,ADZins2)</f>
        <v>#VALUE!</v>
      </c>
      <c r="E21" s="61" t="e">
        <f aca="false">C21*D21</f>
        <v>#VALUE!</v>
      </c>
      <c r="F21" s="61" t="e">
        <f aca="false">fgTilgungAD(B21,ADTilgungArt,ADTilgungOption,C21,LaufzeitInt-B21+1,D21,ADTilgungJahr,ADBetrag,ADTilgungSatz,ADZins1)</f>
        <v>#VALUE!</v>
      </c>
      <c r="G21" s="61" t="n">
        <f aca="false">AP21</f>
        <v>0</v>
      </c>
      <c r="H21" s="61" t="e">
        <f aca="false">G21+F21</f>
        <v>#VALUE!</v>
      </c>
      <c r="I21" s="61" t="e">
        <f aca="false">F21+E21</f>
        <v>#VALUE!</v>
      </c>
      <c r="J21" s="61" t="e">
        <f aca="false">AN21</f>
        <v>#VALUE!</v>
      </c>
      <c r="K21" s="61" t="e">
        <f aca="false">E21+H21+J21</f>
        <v>#VALUE!</v>
      </c>
      <c r="L21" s="61" t="e">
        <f aca="false">fgSteuerentlastungAusZinsen(B21,E21,fgSteuersatz())</f>
        <v>#VALUE!</v>
      </c>
      <c r="M21" s="61" t="e">
        <f aca="false">fgSteuerentlastungAusBeitrag(B21,J21)</f>
        <v>#VALUE!</v>
      </c>
      <c r="N21" s="61" t="e">
        <f aca="false">M21+L21</f>
        <v>#VALUE!</v>
      </c>
      <c r="O21" s="61" t="e">
        <f aca="false">K21-N21</f>
        <v>#VALUE!</v>
      </c>
      <c r="P21" s="61" t="e">
        <f aca="false">MAX(0,C21-H21)</f>
        <v>#VALUE!</v>
      </c>
      <c r="Q21" s="61" t="n">
        <f aca="false">AQ21</f>
        <v>0</v>
      </c>
      <c r="R21" s="61" t="n">
        <f aca="false">AR21</f>
        <v>0</v>
      </c>
      <c r="S21" s="61" t="n">
        <f aca="false">AS21</f>
        <v>0</v>
      </c>
      <c r="T21" s="61" t="n">
        <f aca="false">AT21</f>
        <v>0</v>
      </c>
      <c r="U21" s="61" t="n">
        <f aca="false">AU21</f>
        <v>0</v>
      </c>
      <c r="V21" s="61" t="n">
        <f aca="false">SUM(Q21:U21)</f>
        <v>0</v>
      </c>
      <c r="W21" s="61" t="e">
        <f aca="false">fgBeitragTodAD($B21,1)</f>
        <v>#VALUE!</v>
      </c>
      <c r="X21" s="61" t="e">
        <f aca="false">fgBeitragSonstigeAD($B21,1)</f>
        <v>#VALUE!</v>
      </c>
      <c r="Y21" s="61" t="e">
        <f aca="false">X21+W21</f>
        <v>#VALUE!</v>
      </c>
      <c r="Z21" s="61" t="e">
        <f aca="false">fgBeitragTodAD($B21,2)</f>
        <v>#VALUE!</v>
      </c>
      <c r="AA21" s="61" t="e">
        <f aca="false">fgBeitragSonstigeAD($B21,2)</f>
        <v>#VALUE!</v>
      </c>
      <c r="AB21" s="61" t="e">
        <f aca="false">AA21+Z21</f>
        <v>#VALUE!</v>
      </c>
      <c r="AC21" s="61" t="e">
        <f aca="false">fgBeitragTodAD($B21,3)</f>
        <v>#VALUE!</v>
      </c>
      <c r="AD21" s="61" t="e">
        <f aca="false">fgBeitragSonstigeAD($B21,3)</f>
        <v>#VALUE!</v>
      </c>
      <c r="AE21" s="61" t="e">
        <f aca="false">AD21+AC21</f>
        <v>#VALUE!</v>
      </c>
      <c r="AF21" s="61" t="e">
        <f aca="false">fgBeitragTodAD($B21,4)</f>
        <v>#VALUE!</v>
      </c>
      <c r="AG21" s="61" t="e">
        <f aca="false">fgBeitragSonstigeAD($B21,4)</f>
        <v>#VALUE!</v>
      </c>
      <c r="AH21" s="61" t="e">
        <f aca="false">AG21+AF21</f>
        <v>#VALUE!</v>
      </c>
      <c r="AI21" s="61" t="e">
        <f aca="false">fgBeitragTodAD($B21,5)</f>
        <v>#VALUE!</v>
      </c>
      <c r="AJ21" s="61" t="e">
        <f aca="false">fgBeitragSonstigeAD($B21,5)</f>
        <v>#VALUE!</v>
      </c>
      <c r="AK21" s="61" t="e">
        <f aca="false">AJ21+AI21</f>
        <v>#VALUE!</v>
      </c>
      <c r="AL21" s="61" t="e">
        <f aca="false">W21+Z21+AC21+AF21+AI21</f>
        <v>#VALUE!</v>
      </c>
      <c r="AM21" s="61" t="e">
        <f aca="false">X21+AA21+AD21+AG21+AJ21</f>
        <v>#VALUE!</v>
      </c>
      <c r="AN21" s="61" t="e">
        <f aca="false">AM21+AL21</f>
        <v>#VALUE!</v>
      </c>
      <c r="AO21" s="63"/>
      <c r="AP21" s="64" t="n">
        <v>0</v>
      </c>
      <c r="AQ21" s="64" t="n">
        <v>0</v>
      </c>
      <c r="AR21" s="64" t="n">
        <v>0</v>
      </c>
      <c r="AS21" s="64" t="n">
        <v>0</v>
      </c>
      <c r="AT21" s="64" t="n">
        <v>0</v>
      </c>
      <c r="AU21" s="64" t="n">
        <v>0</v>
      </c>
    </row>
    <row r="22" customFormat="false" ht="15" hidden="false" customHeight="true" outlineLevel="0" collapsed="false">
      <c r="B22" s="60" t="n">
        <f aca="false">B21+1</f>
        <v>17</v>
      </c>
      <c r="C22" s="61" t="e">
        <f aca="false">P21</f>
        <v>#VALUE!</v>
      </c>
      <c r="D22" s="62" t="e">
        <f aca="false">fgZinssatz(B22,ADZinsbindung,ADZins1,ADZins2)</f>
        <v>#VALUE!</v>
      </c>
      <c r="E22" s="61" t="e">
        <f aca="false">C22*D22</f>
        <v>#VALUE!</v>
      </c>
      <c r="F22" s="61" t="e">
        <f aca="false">fgTilgungAD(B22,ADTilgungArt,ADTilgungOption,C22,LaufzeitInt-B22+1,D22,ADTilgungJahr,ADBetrag,ADTilgungSatz,ADZins1)</f>
        <v>#VALUE!</v>
      </c>
      <c r="G22" s="61" t="n">
        <f aca="false">AP22</f>
        <v>0</v>
      </c>
      <c r="H22" s="61" t="e">
        <f aca="false">G22+F22</f>
        <v>#VALUE!</v>
      </c>
      <c r="I22" s="61" t="e">
        <f aca="false">F22+E22</f>
        <v>#VALUE!</v>
      </c>
      <c r="J22" s="61" t="e">
        <f aca="false">AN22</f>
        <v>#VALUE!</v>
      </c>
      <c r="K22" s="61" t="e">
        <f aca="false">E22+H22+J22</f>
        <v>#VALUE!</v>
      </c>
      <c r="L22" s="61" t="e">
        <f aca="false">fgSteuerentlastungAusZinsen(B22,E22,fgSteuersatz())</f>
        <v>#VALUE!</v>
      </c>
      <c r="M22" s="61" t="e">
        <f aca="false">fgSteuerentlastungAusBeitrag(B22,J22)</f>
        <v>#VALUE!</v>
      </c>
      <c r="N22" s="61" t="e">
        <f aca="false">M22+L22</f>
        <v>#VALUE!</v>
      </c>
      <c r="O22" s="61" t="e">
        <f aca="false">K22-N22</f>
        <v>#VALUE!</v>
      </c>
      <c r="P22" s="61" t="e">
        <f aca="false">MAX(0,C22-H22)</f>
        <v>#VALUE!</v>
      </c>
      <c r="Q22" s="61" t="n">
        <f aca="false">AQ22</f>
        <v>0</v>
      </c>
      <c r="R22" s="61" t="n">
        <f aca="false">AR22</f>
        <v>0</v>
      </c>
      <c r="S22" s="61" t="n">
        <f aca="false">AS22</f>
        <v>0</v>
      </c>
      <c r="T22" s="61" t="n">
        <f aca="false">AT22</f>
        <v>0</v>
      </c>
      <c r="U22" s="61" t="n">
        <f aca="false">AU22</f>
        <v>0</v>
      </c>
      <c r="V22" s="61" t="n">
        <f aca="false">SUM(Q22:U22)</f>
        <v>0</v>
      </c>
      <c r="W22" s="61" t="e">
        <f aca="false">fgBeitragTodAD($B22,1)</f>
        <v>#VALUE!</v>
      </c>
      <c r="X22" s="61" t="e">
        <f aca="false">fgBeitragSonstigeAD($B22,1)</f>
        <v>#VALUE!</v>
      </c>
      <c r="Y22" s="61" t="e">
        <f aca="false">X22+W22</f>
        <v>#VALUE!</v>
      </c>
      <c r="Z22" s="61" t="e">
        <f aca="false">fgBeitragTodAD($B22,2)</f>
        <v>#VALUE!</v>
      </c>
      <c r="AA22" s="61" t="e">
        <f aca="false">fgBeitragSonstigeAD($B22,2)</f>
        <v>#VALUE!</v>
      </c>
      <c r="AB22" s="61" t="e">
        <f aca="false">AA22+Z22</f>
        <v>#VALUE!</v>
      </c>
      <c r="AC22" s="61" t="e">
        <f aca="false">fgBeitragTodAD($B22,3)</f>
        <v>#VALUE!</v>
      </c>
      <c r="AD22" s="61" t="e">
        <f aca="false">fgBeitragSonstigeAD($B22,3)</f>
        <v>#VALUE!</v>
      </c>
      <c r="AE22" s="61" t="e">
        <f aca="false">AD22+AC22</f>
        <v>#VALUE!</v>
      </c>
      <c r="AF22" s="61" t="e">
        <f aca="false">fgBeitragTodAD($B22,4)</f>
        <v>#VALUE!</v>
      </c>
      <c r="AG22" s="61" t="e">
        <f aca="false">fgBeitragSonstigeAD($B22,4)</f>
        <v>#VALUE!</v>
      </c>
      <c r="AH22" s="61" t="e">
        <f aca="false">AG22+AF22</f>
        <v>#VALUE!</v>
      </c>
      <c r="AI22" s="61" t="e">
        <f aca="false">fgBeitragTodAD($B22,5)</f>
        <v>#VALUE!</v>
      </c>
      <c r="AJ22" s="61" t="e">
        <f aca="false">fgBeitragSonstigeAD($B22,5)</f>
        <v>#VALUE!</v>
      </c>
      <c r="AK22" s="61" t="e">
        <f aca="false">AJ22+AI22</f>
        <v>#VALUE!</v>
      </c>
      <c r="AL22" s="61" t="e">
        <f aca="false">W22+Z22+AC22+AF22+AI22</f>
        <v>#VALUE!</v>
      </c>
      <c r="AM22" s="61" t="e">
        <f aca="false">X22+AA22+AD22+AG22+AJ22</f>
        <v>#VALUE!</v>
      </c>
      <c r="AN22" s="61" t="e">
        <f aca="false">AM22+AL22</f>
        <v>#VALUE!</v>
      </c>
      <c r="AO22" s="63"/>
      <c r="AP22" s="64" t="n">
        <v>0</v>
      </c>
      <c r="AQ22" s="64" t="n">
        <v>0</v>
      </c>
      <c r="AR22" s="64" t="n">
        <v>0</v>
      </c>
      <c r="AS22" s="64" t="n">
        <v>0</v>
      </c>
      <c r="AT22" s="64" t="n">
        <v>0</v>
      </c>
      <c r="AU22" s="64" t="n">
        <v>0</v>
      </c>
    </row>
    <row r="23" customFormat="false" ht="15" hidden="false" customHeight="true" outlineLevel="0" collapsed="false">
      <c r="B23" s="60" t="n">
        <f aca="false">B22+1</f>
        <v>18</v>
      </c>
      <c r="C23" s="61" t="e">
        <f aca="false">P22</f>
        <v>#VALUE!</v>
      </c>
      <c r="D23" s="62" t="e">
        <f aca="false">fgZinssatz(B23,ADZinsbindung,ADZins1,ADZins2)</f>
        <v>#VALUE!</v>
      </c>
      <c r="E23" s="61" t="e">
        <f aca="false">C23*D23</f>
        <v>#VALUE!</v>
      </c>
      <c r="F23" s="61" t="e">
        <f aca="false">fgTilgungAD(B23,ADTilgungArt,ADTilgungOption,C23,LaufzeitInt-B23+1,D23,ADTilgungJahr,ADBetrag,ADTilgungSatz,ADZins1)</f>
        <v>#VALUE!</v>
      </c>
      <c r="G23" s="61" t="n">
        <f aca="false">AP23</f>
        <v>0</v>
      </c>
      <c r="H23" s="61" t="e">
        <f aca="false">G23+F23</f>
        <v>#VALUE!</v>
      </c>
      <c r="I23" s="61" t="e">
        <f aca="false">F23+E23</f>
        <v>#VALUE!</v>
      </c>
      <c r="J23" s="61" t="e">
        <f aca="false">AN23</f>
        <v>#VALUE!</v>
      </c>
      <c r="K23" s="61" t="e">
        <f aca="false">E23+H23+J23</f>
        <v>#VALUE!</v>
      </c>
      <c r="L23" s="61" t="e">
        <f aca="false">fgSteuerentlastungAusZinsen(B23,E23,fgSteuersatz())</f>
        <v>#VALUE!</v>
      </c>
      <c r="M23" s="61" t="e">
        <f aca="false">fgSteuerentlastungAusBeitrag(B23,J23)</f>
        <v>#VALUE!</v>
      </c>
      <c r="N23" s="61" t="e">
        <f aca="false">M23+L23</f>
        <v>#VALUE!</v>
      </c>
      <c r="O23" s="61" t="e">
        <f aca="false">K23-N23</f>
        <v>#VALUE!</v>
      </c>
      <c r="P23" s="61" t="e">
        <f aca="false">MAX(0,C23-H23)</f>
        <v>#VALUE!</v>
      </c>
      <c r="Q23" s="61" t="n">
        <f aca="false">AQ23</f>
        <v>0</v>
      </c>
      <c r="R23" s="61" t="n">
        <f aca="false">AR23</f>
        <v>0</v>
      </c>
      <c r="S23" s="61" t="n">
        <f aca="false">AS23</f>
        <v>0</v>
      </c>
      <c r="T23" s="61" t="n">
        <f aca="false">AT23</f>
        <v>0</v>
      </c>
      <c r="U23" s="61" t="n">
        <f aca="false">AU23</f>
        <v>0</v>
      </c>
      <c r="V23" s="61" t="n">
        <f aca="false">SUM(Q23:U23)</f>
        <v>0</v>
      </c>
      <c r="W23" s="61" t="e">
        <f aca="false">fgBeitragTodAD($B23,1)</f>
        <v>#VALUE!</v>
      </c>
      <c r="X23" s="61" t="e">
        <f aca="false">fgBeitragSonstigeAD($B23,1)</f>
        <v>#VALUE!</v>
      </c>
      <c r="Y23" s="61" t="e">
        <f aca="false">X23+W23</f>
        <v>#VALUE!</v>
      </c>
      <c r="Z23" s="61" t="e">
        <f aca="false">fgBeitragTodAD($B23,2)</f>
        <v>#VALUE!</v>
      </c>
      <c r="AA23" s="61" t="e">
        <f aca="false">fgBeitragSonstigeAD($B23,2)</f>
        <v>#VALUE!</v>
      </c>
      <c r="AB23" s="61" t="e">
        <f aca="false">AA23+Z23</f>
        <v>#VALUE!</v>
      </c>
      <c r="AC23" s="61" t="e">
        <f aca="false">fgBeitragTodAD($B23,3)</f>
        <v>#VALUE!</v>
      </c>
      <c r="AD23" s="61" t="e">
        <f aca="false">fgBeitragSonstigeAD($B23,3)</f>
        <v>#VALUE!</v>
      </c>
      <c r="AE23" s="61" t="e">
        <f aca="false">AD23+AC23</f>
        <v>#VALUE!</v>
      </c>
      <c r="AF23" s="61" t="e">
        <f aca="false">fgBeitragTodAD($B23,4)</f>
        <v>#VALUE!</v>
      </c>
      <c r="AG23" s="61" t="e">
        <f aca="false">fgBeitragSonstigeAD($B23,4)</f>
        <v>#VALUE!</v>
      </c>
      <c r="AH23" s="61" t="e">
        <f aca="false">AG23+AF23</f>
        <v>#VALUE!</v>
      </c>
      <c r="AI23" s="61" t="e">
        <f aca="false">fgBeitragTodAD($B23,5)</f>
        <v>#VALUE!</v>
      </c>
      <c r="AJ23" s="61" t="e">
        <f aca="false">fgBeitragSonstigeAD($B23,5)</f>
        <v>#VALUE!</v>
      </c>
      <c r="AK23" s="61" t="e">
        <f aca="false">AJ23+AI23</f>
        <v>#VALUE!</v>
      </c>
      <c r="AL23" s="61" t="e">
        <f aca="false">W23+Z23+AC23+AF23+AI23</f>
        <v>#VALUE!</v>
      </c>
      <c r="AM23" s="61" t="e">
        <f aca="false">X23+AA23+AD23+AG23+AJ23</f>
        <v>#VALUE!</v>
      </c>
      <c r="AN23" s="61" t="e">
        <f aca="false">AM23+AL23</f>
        <v>#VALUE!</v>
      </c>
      <c r="AO23" s="63"/>
      <c r="AP23" s="64" t="n">
        <v>0</v>
      </c>
      <c r="AQ23" s="64" t="n">
        <v>0</v>
      </c>
      <c r="AR23" s="64" t="n">
        <v>0</v>
      </c>
      <c r="AS23" s="64" t="n">
        <v>0</v>
      </c>
      <c r="AT23" s="64" t="n">
        <v>0</v>
      </c>
      <c r="AU23" s="64" t="n">
        <v>0</v>
      </c>
    </row>
    <row r="24" customFormat="false" ht="15" hidden="false" customHeight="true" outlineLevel="0" collapsed="false">
      <c r="B24" s="60" t="n">
        <f aca="false">B23+1</f>
        <v>19</v>
      </c>
      <c r="C24" s="61" t="e">
        <f aca="false">P23</f>
        <v>#VALUE!</v>
      </c>
      <c r="D24" s="62" t="e">
        <f aca="false">fgZinssatz(B24,ADZinsbindung,ADZins1,ADZins2)</f>
        <v>#VALUE!</v>
      </c>
      <c r="E24" s="61" t="e">
        <f aca="false">C24*D24</f>
        <v>#VALUE!</v>
      </c>
      <c r="F24" s="61" t="e">
        <f aca="false">fgTilgungAD(B24,ADTilgungArt,ADTilgungOption,C24,LaufzeitInt-B24+1,D24,ADTilgungJahr,ADBetrag,ADTilgungSatz,ADZins1)</f>
        <v>#VALUE!</v>
      </c>
      <c r="G24" s="61" t="n">
        <f aca="false">AP24</f>
        <v>0</v>
      </c>
      <c r="H24" s="61" t="e">
        <f aca="false">G24+F24</f>
        <v>#VALUE!</v>
      </c>
      <c r="I24" s="61" t="e">
        <f aca="false">F24+E24</f>
        <v>#VALUE!</v>
      </c>
      <c r="J24" s="61" t="e">
        <f aca="false">AN24</f>
        <v>#VALUE!</v>
      </c>
      <c r="K24" s="61" t="e">
        <f aca="false">E24+H24+J24</f>
        <v>#VALUE!</v>
      </c>
      <c r="L24" s="61" t="e">
        <f aca="false">fgSteuerentlastungAusZinsen(B24,E24,fgSteuersatz())</f>
        <v>#VALUE!</v>
      </c>
      <c r="M24" s="61" t="e">
        <f aca="false">fgSteuerentlastungAusBeitrag(B24,J24)</f>
        <v>#VALUE!</v>
      </c>
      <c r="N24" s="61" t="e">
        <f aca="false">M24+L24</f>
        <v>#VALUE!</v>
      </c>
      <c r="O24" s="61" t="e">
        <f aca="false">K24-N24</f>
        <v>#VALUE!</v>
      </c>
      <c r="P24" s="61" t="e">
        <f aca="false">MAX(0,C24-H24)</f>
        <v>#VALUE!</v>
      </c>
      <c r="Q24" s="61" t="n">
        <f aca="false">AQ24</f>
        <v>0</v>
      </c>
      <c r="R24" s="61" t="n">
        <f aca="false">AR24</f>
        <v>0</v>
      </c>
      <c r="S24" s="61" t="n">
        <f aca="false">AS24</f>
        <v>0</v>
      </c>
      <c r="T24" s="61" t="n">
        <f aca="false">AT24</f>
        <v>0</v>
      </c>
      <c r="U24" s="61" t="n">
        <f aca="false">AU24</f>
        <v>0</v>
      </c>
      <c r="V24" s="61" t="n">
        <f aca="false">SUM(Q24:U24)</f>
        <v>0</v>
      </c>
      <c r="W24" s="61" t="e">
        <f aca="false">fgBeitragTodAD($B24,1)</f>
        <v>#VALUE!</v>
      </c>
      <c r="X24" s="61" t="e">
        <f aca="false">fgBeitragSonstigeAD($B24,1)</f>
        <v>#VALUE!</v>
      </c>
      <c r="Y24" s="61" t="e">
        <f aca="false">X24+W24</f>
        <v>#VALUE!</v>
      </c>
      <c r="Z24" s="61" t="e">
        <f aca="false">fgBeitragTodAD($B24,2)</f>
        <v>#VALUE!</v>
      </c>
      <c r="AA24" s="61" t="e">
        <f aca="false">fgBeitragSonstigeAD($B24,2)</f>
        <v>#VALUE!</v>
      </c>
      <c r="AB24" s="61" t="e">
        <f aca="false">AA24+Z24</f>
        <v>#VALUE!</v>
      </c>
      <c r="AC24" s="61" t="e">
        <f aca="false">fgBeitragTodAD($B24,3)</f>
        <v>#VALUE!</v>
      </c>
      <c r="AD24" s="61" t="e">
        <f aca="false">fgBeitragSonstigeAD($B24,3)</f>
        <v>#VALUE!</v>
      </c>
      <c r="AE24" s="61" t="e">
        <f aca="false">AD24+AC24</f>
        <v>#VALUE!</v>
      </c>
      <c r="AF24" s="61" t="e">
        <f aca="false">fgBeitragTodAD($B24,4)</f>
        <v>#VALUE!</v>
      </c>
      <c r="AG24" s="61" t="e">
        <f aca="false">fgBeitragSonstigeAD($B24,4)</f>
        <v>#VALUE!</v>
      </c>
      <c r="AH24" s="61" t="e">
        <f aca="false">AG24+AF24</f>
        <v>#VALUE!</v>
      </c>
      <c r="AI24" s="61" t="e">
        <f aca="false">fgBeitragTodAD($B24,5)</f>
        <v>#VALUE!</v>
      </c>
      <c r="AJ24" s="61" t="e">
        <f aca="false">fgBeitragSonstigeAD($B24,5)</f>
        <v>#VALUE!</v>
      </c>
      <c r="AK24" s="61" t="e">
        <f aca="false">AJ24+AI24</f>
        <v>#VALUE!</v>
      </c>
      <c r="AL24" s="61" t="e">
        <f aca="false">W24+Z24+AC24+AF24+AI24</f>
        <v>#VALUE!</v>
      </c>
      <c r="AM24" s="61" t="e">
        <f aca="false">X24+AA24+AD24+AG24+AJ24</f>
        <v>#VALUE!</v>
      </c>
      <c r="AN24" s="61" t="e">
        <f aca="false">AM24+AL24</f>
        <v>#VALUE!</v>
      </c>
      <c r="AO24" s="63"/>
      <c r="AP24" s="64" t="n">
        <v>0</v>
      </c>
      <c r="AQ24" s="64" t="n">
        <v>0</v>
      </c>
      <c r="AR24" s="64" t="n">
        <v>0</v>
      </c>
      <c r="AS24" s="64" t="n">
        <v>0</v>
      </c>
      <c r="AT24" s="64" t="n">
        <v>0</v>
      </c>
      <c r="AU24" s="64" t="n">
        <v>0</v>
      </c>
    </row>
    <row r="25" customFormat="false" ht="15" hidden="false" customHeight="true" outlineLevel="0" collapsed="false">
      <c r="B25" s="60" t="n">
        <f aca="false">B24+1</f>
        <v>20</v>
      </c>
      <c r="C25" s="61" t="e">
        <f aca="false">P24</f>
        <v>#VALUE!</v>
      </c>
      <c r="D25" s="62" t="e">
        <f aca="false">fgZinssatz(B25,ADZinsbindung,ADZins1,ADZins2)</f>
        <v>#VALUE!</v>
      </c>
      <c r="E25" s="61" t="e">
        <f aca="false">C25*D25</f>
        <v>#VALUE!</v>
      </c>
      <c r="F25" s="61" t="e">
        <f aca="false">fgTilgungAD(B25,ADTilgungArt,ADTilgungOption,C25,LaufzeitInt-B25+1,D25,ADTilgungJahr,ADBetrag,ADTilgungSatz,ADZins1)</f>
        <v>#VALUE!</v>
      </c>
      <c r="G25" s="61" t="n">
        <f aca="false">AP25</f>
        <v>0</v>
      </c>
      <c r="H25" s="61" t="e">
        <f aca="false">G25+F25</f>
        <v>#VALUE!</v>
      </c>
      <c r="I25" s="61" t="e">
        <f aca="false">F25+E25</f>
        <v>#VALUE!</v>
      </c>
      <c r="J25" s="61" t="e">
        <f aca="false">AN25</f>
        <v>#VALUE!</v>
      </c>
      <c r="K25" s="61" t="e">
        <f aca="false">E25+H25+J25</f>
        <v>#VALUE!</v>
      </c>
      <c r="L25" s="61" t="e">
        <f aca="false">fgSteuerentlastungAusZinsen(B25,E25,fgSteuersatz())</f>
        <v>#VALUE!</v>
      </c>
      <c r="M25" s="61" t="e">
        <f aca="false">fgSteuerentlastungAusBeitrag(B25,J25)</f>
        <v>#VALUE!</v>
      </c>
      <c r="N25" s="61" t="e">
        <f aca="false">M25+L25</f>
        <v>#VALUE!</v>
      </c>
      <c r="O25" s="61" t="e">
        <f aca="false">K25-N25</f>
        <v>#VALUE!</v>
      </c>
      <c r="P25" s="61" t="e">
        <f aca="false">MAX(0,C25-H25)</f>
        <v>#VALUE!</v>
      </c>
      <c r="Q25" s="61" t="n">
        <f aca="false">AQ25</f>
        <v>0</v>
      </c>
      <c r="R25" s="61" t="n">
        <f aca="false">AR25</f>
        <v>0</v>
      </c>
      <c r="S25" s="61" t="n">
        <f aca="false">AS25</f>
        <v>0</v>
      </c>
      <c r="T25" s="61" t="n">
        <f aca="false">AT25</f>
        <v>0</v>
      </c>
      <c r="U25" s="61" t="n">
        <f aca="false">AU25</f>
        <v>0</v>
      </c>
      <c r="V25" s="61" t="n">
        <f aca="false">SUM(Q25:U25)</f>
        <v>0</v>
      </c>
      <c r="W25" s="61" t="e">
        <f aca="false">fgBeitragTodAD($B25,1)</f>
        <v>#VALUE!</v>
      </c>
      <c r="X25" s="61" t="e">
        <f aca="false">fgBeitragSonstigeAD($B25,1)</f>
        <v>#VALUE!</v>
      </c>
      <c r="Y25" s="61" t="e">
        <f aca="false">X25+W25</f>
        <v>#VALUE!</v>
      </c>
      <c r="Z25" s="61" t="e">
        <f aca="false">fgBeitragTodAD($B25,2)</f>
        <v>#VALUE!</v>
      </c>
      <c r="AA25" s="61" t="e">
        <f aca="false">fgBeitragSonstigeAD($B25,2)</f>
        <v>#VALUE!</v>
      </c>
      <c r="AB25" s="61" t="e">
        <f aca="false">AA25+Z25</f>
        <v>#VALUE!</v>
      </c>
      <c r="AC25" s="61" t="e">
        <f aca="false">fgBeitragTodAD($B25,3)</f>
        <v>#VALUE!</v>
      </c>
      <c r="AD25" s="61" t="e">
        <f aca="false">fgBeitragSonstigeAD($B25,3)</f>
        <v>#VALUE!</v>
      </c>
      <c r="AE25" s="61" t="e">
        <f aca="false">AD25+AC25</f>
        <v>#VALUE!</v>
      </c>
      <c r="AF25" s="61" t="e">
        <f aca="false">fgBeitragTodAD($B25,4)</f>
        <v>#VALUE!</v>
      </c>
      <c r="AG25" s="61" t="e">
        <f aca="false">fgBeitragSonstigeAD($B25,4)</f>
        <v>#VALUE!</v>
      </c>
      <c r="AH25" s="61" t="e">
        <f aca="false">AG25+AF25</f>
        <v>#VALUE!</v>
      </c>
      <c r="AI25" s="61" t="e">
        <f aca="false">fgBeitragTodAD($B25,5)</f>
        <v>#VALUE!</v>
      </c>
      <c r="AJ25" s="61" t="e">
        <f aca="false">fgBeitragSonstigeAD($B25,5)</f>
        <v>#VALUE!</v>
      </c>
      <c r="AK25" s="61" t="e">
        <f aca="false">AJ25+AI25</f>
        <v>#VALUE!</v>
      </c>
      <c r="AL25" s="61" t="e">
        <f aca="false">W25+Z25+AC25+AF25+AI25</f>
        <v>#VALUE!</v>
      </c>
      <c r="AM25" s="61" t="e">
        <f aca="false">X25+AA25+AD25+AG25+AJ25</f>
        <v>#VALUE!</v>
      </c>
      <c r="AN25" s="61" t="e">
        <f aca="false">AM25+AL25</f>
        <v>#VALUE!</v>
      </c>
      <c r="AO25" s="63"/>
      <c r="AP25" s="64" t="n">
        <v>0</v>
      </c>
      <c r="AQ25" s="64" t="n">
        <v>0</v>
      </c>
      <c r="AR25" s="64" t="n">
        <v>0</v>
      </c>
      <c r="AS25" s="64" t="n">
        <v>0</v>
      </c>
      <c r="AT25" s="64" t="n">
        <v>0</v>
      </c>
      <c r="AU25" s="64" t="n">
        <v>0</v>
      </c>
    </row>
    <row r="26" customFormat="false" ht="15" hidden="true" customHeight="true" outlineLevel="0" collapsed="false">
      <c r="B26" s="60" t="n">
        <f aca="false">B25+1</f>
        <v>21</v>
      </c>
      <c r="C26" s="61" t="e">
        <f aca="false">P25</f>
        <v>#VALUE!</v>
      </c>
      <c r="D26" s="62" t="e">
        <f aca="false">fgZinssatz(B26,ADZinsbindung,ADZins1,ADZins2)</f>
        <v>#VALUE!</v>
      </c>
      <c r="E26" s="61" t="e">
        <f aca="false">C26*D26</f>
        <v>#VALUE!</v>
      </c>
      <c r="F26" s="61" t="e">
        <f aca="false">fgTilgungAD(B26,ADTilgungArt,ADTilgungOption,C26,LaufzeitInt-B26+1,D26,ADTilgungJahr,ADBetrag,ADTilgungSatz,ADZins1)</f>
        <v>#VALUE!</v>
      </c>
      <c r="G26" s="61" t="n">
        <f aca="false">AP26</f>
        <v>0</v>
      </c>
      <c r="H26" s="61" t="e">
        <f aca="false">G26+F26</f>
        <v>#VALUE!</v>
      </c>
      <c r="I26" s="61" t="e">
        <f aca="false">F26+E26</f>
        <v>#VALUE!</v>
      </c>
      <c r="J26" s="61" t="e">
        <f aca="false">AN26</f>
        <v>#VALUE!</v>
      </c>
      <c r="K26" s="61" t="e">
        <f aca="false">E26+H26+J26</f>
        <v>#VALUE!</v>
      </c>
      <c r="L26" s="61" t="e">
        <f aca="false">fgSteuerentlastungAusZinsen(B26,E26,fgSteuersatz())</f>
        <v>#VALUE!</v>
      </c>
      <c r="M26" s="61" t="e">
        <f aca="false">fgSteuerentlastungAusBeitrag(B26,J26)</f>
        <v>#VALUE!</v>
      </c>
      <c r="N26" s="61" t="e">
        <f aca="false">M26+L26</f>
        <v>#VALUE!</v>
      </c>
      <c r="O26" s="61" t="e">
        <f aca="false">K26-N26</f>
        <v>#VALUE!</v>
      </c>
      <c r="P26" s="61" t="e">
        <f aca="false">MAX(0,C26-H26)</f>
        <v>#VALUE!</v>
      </c>
      <c r="Q26" s="61" t="n">
        <f aca="false">AQ26</f>
        <v>0</v>
      </c>
      <c r="R26" s="61" t="n">
        <f aca="false">AR26</f>
        <v>0</v>
      </c>
      <c r="S26" s="61" t="n">
        <f aca="false">AS26</f>
        <v>0</v>
      </c>
      <c r="T26" s="61" t="n">
        <f aca="false">AT26</f>
        <v>0</v>
      </c>
      <c r="U26" s="61" t="n">
        <f aca="false">AU26</f>
        <v>0</v>
      </c>
      <c r="V26" s="61" t="n">
        <f aca="false">SUM(Q26:U26)</f>
        <v>0</v>
      </c>
      <c r="W26" s="61" t="e">
        <f aca="false">fgBeitragTodAD($B26,1)</f>
        <v>#VALUE!</v>
      </c>
      <c r="X26" s="61" t="e">
        <f aca="false">fgBeitragSonstigeAD($B26,1)</f>
        <v>#VALUE!</v>
      </c>
      <c r="Y26" s="61" t="e">
        <f aca="false">X26+W26</f>
        <v>#VALUE!</v>
      </c>
      <c r="Z26" s="61" t="e">
        <f aca="false">fgBeitragTodAD($B26,2)</f>
        <v>#VALUE!</v>
      </c>
      <c r="AA26" s="61" t="e">
        <f aca="false">fgBeitragSonstigeAD($B26,2)</f>
        <v>#VALUE!</v>
      </c>
      <c r="AB26" s="61" t="e">
        <f aca="false">AA26+Z26</f>
        <v>#VALUE!</v>
      </c>
      <c r="AC26" s="61" t="e">
        <f aca="false">fgBeitragTodAD($B26,3)</f>
        <v>#VALUE!</v>
      </c>
      <c r="AD26" s="61" t="e">
        <f aca="false">fgBeitragSonstigeAD($B26,3)</f>
        <v>#VALUE!</v>
      </c>
      <c r="AE26" s="61" t="e">
        <f aca="false">AD26+AC26</f>
        <v>#VALUE!</v>
      </c>
      <c r="AF26" s="61" t="e">
        <f aca="false">fgBeitragTodAD($B26,4)</f>
        <v>#VALUE!</v>
      </c>
      <c r="AG26" s="61" t="e">
        <f aca="false">fgBeitragSonstigeAD($B26,4)</f>
        <v>#VALUE!</v>
      </c>
      <c r="AH26" s="61" t="e">
        <f aca="false">AG26+AF26</f>
        <v>#VALUE!</v>
      </c>
      <c r="AI26" s="61" t="e">
        <f aca="false">fgBeitragTodAD($B26,5)</f>
        <v>#VALUE!</v>
      </c>
      <c r="AJ26" s="61" t="e">
        <f aca="false">fgBeitragSonstigeAD($B26,5)</f>
        <v>#VALUE!</v>
      </c>
      <c r="AK26" s="61" t="e">
        <f aca="false">AJ26+AI26</f>
        <v>#VALUE!</v>
      </c>
      <c r="AL26" s="61" t="e">
        <f aca="false">W26+Z26+AC26+AF26+AI26</f>
        <v>#VALUE!</v>
      </c>
      <c r="AM26" s="61" t="e">
        <f aca="false">X26+AA26+AD26+AG26+AJ26</f>
        <v>#VALUE!</v>
      </c>
      <c r="AN26" s="61" t="e">
        <f aca="false">AM26+AL26</f>
        <v>#VALUE!</v>
      </c>
      <c r="AO26" s="63"/>
      <c r="AP26" s="64" t="n">
        <v>0</v>
      </c>
      <c r="AQ26" s="64" t="n">
        <v>0</v>
      </c>
      <c r="AR26" s="64" t="n">
        <v>0</v>
      </c>
      <c r="AS26" s="64" t="n">
        <v>0</v>
      </c>
      <c r="AT26" s="64" t="n">
        <v>0</v>
      </c>
      <c r="AU26" s="64" t="n">
        <v>0</v>
      </c>
    </row>
    <row r="27" customFormat="false" ht="15" hidden="true" customHeight="true" outlineLevel="0" collapsed="false">
      <c r="B27" s="60" t="n">
        <f aca="false">B26+1</f>
        <v>22</v>
      </c>
      <c r="C27" s="61" t="e">
        <f aca="false">P26</f>
        <v>#VALUE!</v>
      </c>
      <c r="D27" s="62" t="e">
        <f aca="false">fgZinssatz(B27,ADZinsbindung,ADZins1,ADZins2)</f>
        <v>#VALUE!</v>
      </c>
      <c r="E27" s="61" t="e">
        <f aca="false">C27*D27</f>
        <v>#VALUE!</v>
      </c>
      <c r="F27" s="61" t="e">
        <f aca="false">fgTilgungAD(B27,ADTilgungArt,ADTilgungOption,C27,LaufzeitInt-B27+1,D27,ADTilgungJahr,ADBetrag,ADTilgungSatz,ADZins1)</f>
        <v>#VALUE!</v>
      </c>
      <c r="G27" s="61" t="n">
        <f aca="false">AP27</f>
        <v>0</v>
      </c>
      <c r="H27" s="61" t="e">
        <f aca="false">G27+F27</f>
        <v>#VALUE!</v>
      </c>
      <c r="I27" s="61" t="e">
        <f aca="false">F27+E27</f>
        <v>#VALUE!</v>
      </c>
      <c r="J27" s="61" t="e">
        <f aca="false">AN27</f>
        <v>#VALUE!</v>
      </c>
      <c r="K27" s="61" t="e">
        <f aca="false">E27+H27+J27</f>
        <v>#VALUE!</v>
      </c>
      <c r="L27" s="61" t="e">
        <f aca="false">fgSteuerentlastungAusZinsen(B27,E27,fgSteuersatz())</f>
        <v>#VALUE!</v>
      </c>
      <c r="M27" s="61" t="e">
        <f aca="false">fgSteuerentlastungAusBeitrag(B27,J27)</f>
        <v>#VALUE!</v>
      </c>
      <c r="N27" s="61" t="e">
        <f aca="false">M27+L27</f>
        <v>#VALUE!</v>
      </c>
      <c r="O27" s="61" t="e">
        <f aca="false">K27-N27</f>
        <v>#VALUE!</v>
      </c>
      <c r="P27" s="61" t="e">
        <f aca="false">MAX(0,C27-H27)</f>
        <v>#VALUE!</v>
      </c>
      <c r="Q27" s="61" t="n">
        <f aca="false">AQ27</f>
        <v>0</v>
      </c>
      <c r="R27" s="61" t="n">
        <f aca="false">AR27</f>
        <v>0</v>
      </c>
      <c r="S27" s="61" t="n">
        <f aca="false">AS27</f>
        <v>0</v>
      </c>
      <c r="T27" s="61" t="n">
        <f aca="false">AT27</f>
        <v>0</v>
      </c>
      <c r="U27" s="61" t="n">
        <f aca="false">AU27</f>
        <v>0</v>
      </c>
      <c r="V27" s="61" t="n">
        <f aca="false">SUM(Q27:U27)</f>
        <v>0</v>
      </c>
      <c r="W27" s="61" t="e">
        <f aca="false">fgBeitragTodAD($B27,1)</f>
        <v>#VALUE!</v>
      </c>
      <c r="X27" s="61" t="e">
        <f aca="false">fgBeitragSonstigeAD($B27,1)</f>
        <v>#VALUE!</v>
      </c>
      <c r="Y27" s="61" t="e">
        <f aca="false">X27+W27</f>
        <v>#VALUE!</v>
      </c>
      <c r="Z27" s="61" t="e">
        <f aca="false">fgBeitragTodAD($B27,2)</f>
        <v>#VALUE!</v>
      </c>
      <c r="AA27" s="61" t="e">
        <f aca="false">fgBeitragSonstigeAD($B27,2)</f>
        <v>#VALUE!</v>
      </c>
      <c r="AB27" s="61" t="e">
        <f aca="false">AA27+Z27</f>
        <v>#VALUE!</v>
      </c>
      <c r="AC27" s="61" t="e">
        <f aca="false">fgBeitragTodAD($B27,3)</f>
        <v>#VALUE!</v>
      </c>
      <c r="AD27" s="61" t="e">
        <f aca="false">fgBeitragSonstigeAD($B27,3)</f>
        <v>#VALUE!</v>
      </c>
      <c r="AE27" s="61" t="e">
        <f aca="false">AD27+AC27</f>
        <v>#VALUE!</v>
      </c>
      <c r="AF27" s="61" t="e">
        <f aca="false">fgBeitragTodAD($B27,4)</f>
        <v>#VALUE!</v>
      </c>
      <c r="AG27" s="61" t="e">
        <f aca="false">fgBeitragSonstigeAD($B27,4)</f>
        <v>#VALUE!</v>
      </c>
      <c r="AH27" s="61" t="e">
        <f aca="false">AG27+AF27</f>
        <v>#VALUE!</v>
      </c>
      <c r="AI27" s="61" t="e">
        <f aca="false">fgBeitragTodAD($B27,5)</f>
        <v>#VALUE!</v>
      </c>
      <c r="AJ27" s="61" t="e">
        <f aca="false">fgBeitragSonstigeAD($B27,5)</f>
        <v>#VALUE!</v>
      </c>
      <c r="AK27" s="61" t="e">
        <f aca="false">AJ27+AI27</f>
        <v>#VALUE!</v>
      </c>
      <c r="AL27" s="61" t="e">
        <f aca="false">W27+Z27+AC27+AF27+AI27</f>
        <v>#VALUE!</v>
      </c>
      <c r="AM27" s="61" t="e">
        <f aca="false">X27+AA27+AD27+AG27+AJ27</f>
        <v>#VALUE!</v>
      </c>
      <c r="AN27" s="61" t="e">
        <f aca="false">AM27+AL27</f>
        <v>#VALUE!</v>
      </c>
      <c r="AO27" s="63"/>
      <c r="AP27" s="64" t="n">
        <v>0</v>
      </c>
      <c r="AQ27" s="64" t="n">
        <v>0</v>
      </c>
      <c r="AR27" s="64" t="n">
        <v>0</v>
      </c>
      <c r="AS27" s="64" t="n">
        <v>0</v>
      </c>
      <c r="AT27" s="64" t="n">
        <v>0</v>
      </c>
      <c r="AU27" s="64" t="n">
        <v>0</v>
      </c>
    </row>
    <row r="28" customFormat="false" ht="15" hidden="true" customHeight="true" outlineLevel="0" collapsed="false">
      <c r="B28" s="60" t="n">
        <f aca="false">B27+1</f>
        <v>23</v>
      </c>
      <c r="C28" s="61" t="e">
        <f aca="false">P27</f>
        <v>#VALUE!</v>
      </c>
      <c r="D28" s="62" t="e">
        <f aca="false">fgZinssatz(B28,ADZinsbindung,ADZins1,ADZins2)</f>
        <v>#VALUE!</v>
      </c>
      <c r="E28" s="61" t="e">
        <f aca="false">C28*D28</f>
        <v>#VALUE!</v>
      </c>
      <c r="F28" s="61" t="e">
        <f aca="false">fgTilgungAD(B28,ADTilgungArt,ADTilgungOption,C28,LaufzeitInt-B28+1,D28,ADTilgungJahr,ADBetrag,ADTilgungSatz,ADZins1)</f>
        <v>#VALUE!</v>
      </c>
      <c r="G28" s="61" t="n">
        <f aca="false">AP28</f>
        <v>0</v>
      </c>
      <c r="H28" s="61" t="e">
        <f aca="false">G28+F28</f>
        <v>#VALUE!</v>
      </c>
      <c r="I28" s="61" t="e">
        <f aca="false">F28+E28</f>
        <v>#VALUE!</v>
      </c>
      <c r="J28" s="61" t="e">
        <f aca="false">AN28</f>
        <v>#VALUE!</v>
      </c>
      <c r="K28" s="61" t="e">
        <f aca="false">E28+H28+J28</f>
        <v>#VALUE!</v>
      </c>
      <c r="L28" s="61" t="e">
        <f aca="false">fgSteuerentlastungAusZinsen(B28,E28,fgSteuersatz())</f>
        <v>#VALUE!</v>
      </c>
      <c r="M28" s="61" t="e">
        <f aca="false">fgSteuerentlastungAusBeitrag(B28,J28)</f>
        <v>#VALUE!</v>
      </c>
      <c r="N28" s="61" t="e">
        <f aca="false">M28+L28</f>
        <v>#VALUE!</v>
      </c>
      <c r="O28" s="61" t="e">
        <f aca="false">K28-N28</f>
        <v>#VALUE!</v>
      </c>
      <c r="P28" s="61" t="e">
        <f aca="false">MAX(0,C28-H28)</f>
        <v>#VALUE!</v>
      </c>
      <c r="Q28" s="61" t="n">
        <f aca="false">AQ28</f>
        <v>0</v>
      </c>
      <c r="R28" s="61" t="n">
        <f aca="false">AR28</f>
        <v>0</v>
      </c>
      <c r="S28" s="61" t="n">
        <f aca="false">AS28</f>
        <v>0</v>
      </c>
      <c r="T28" s="61" t="n">
        <f aca="false">AT28</f>
        <v>0</v>
      </c>
      <c r="U28" s="61" t="n">
        <f aca="false">AU28</f>
        <v>0</v>
      </c>
      <c r="V28" s="61" t="n">
        <f aca="false">SUM(Q28:U28)</f>
        <v>0</v>
      </c>
      <c r="W28" s="61" t="e">
        <f aca="false">fgBeitragTodAD($B28,1)</f>
        <v>#VALUE!</v>
      </c>
      <c r="X28" s="61" t="e">
        <f aca="false">fgBeitragSonstigeAD($B28,1)</f>
        <v>#VALUE!</v>
      </c>
      <c r="Y28" s="61" t="e">
        <f aca="false">X28+W28</f>
        <v>#VALUE!</v>
      </c>
      <c r="Z28" s="61" t="e">
        <f aca="false">fgBeitragTodAD($B28,2)</f>
        <v>#VALUE!</v>
      </c>
      <c r="AA28" s="61" t="e">
        <f aca="false">fgBeitragSonstigeAD($B28,2)</f>
        <v>#VALUE!</v>
      </c>
      <c r="AB28" s="61" t="e">
        <f aca="false">AA28+Z28</f>
        <v>#VALUE!</v>
      </c>
      <c r="AC28" s="61" t="e">
        <f aca="false">fgBeitragTodAD($B28,3)</f>
        <v>#VALUE!</v>
      </c>
      <c r="AD28" s="61" t="e">
        <f aca="false">fgBeitragSonstigeAD($B28,3)</f>
        <v>#VALUE!</v>
      </c>
      <c r="AE28" s="61" t="e">
        <f aca="false">AD28+AC28</f>
        <v>#VALUE!</v>
      </c>
      <c r="AF28" s="61" t="e">
        <f aca="false">fgBeitragTodAD($B28,4)</f>
        <v>#VALUE!</v>
      </c>
      <c r="AG28" s="61" t="e">
        <f aca="false">fgBeitragSonstigeAD($B28,4)</f>
        <v>#VALUE!</v>
      </c>
      <c r="AH28" s="61" t="e">
        <f aca="false">AG28+AF28</f>
        <v>#VALUE!</v>
      </c>
      <c r="AI28" s="61" t="e">
        <f aca="false">fgBeitragTodAD($B28,5)</f>
        <v>#VALUE!</v>
      </c>
      <c r="AJ28" s="61" t="e">
        <f aca="false">fgBeitragSonstigeAD($B28,5)</f>
        <v>#VALUE!</v>
      </c>
      <c r="AK28" s="61" t="e">
        <f aca="false">AJ28+AI28</f>
        <v>#VALUE!</v>
      </c>
      <c r="AL28" s="61" t="e">
        <f aca="false">W28+Z28+AC28+AF28+AI28</f>
        <v>#VALUE!</v>
      </c>
      <c r="AM28" s="61" t="e">
        <f aca="false">X28+AA28+AD28+AG28+AJ28</f>
        <v>#VALUE!</v>
      </c>
      <c r="AN28" s="61" t="e">
        <f aca="false">AM28+AL28</f>
        <v>#VALUE!</v>
      </c>
      <c r="AO28" s="63"/>
      <c r="AP28" s="64" t="n">
        <v>0</v>
      </c>
      <c r="AQ28" s="64" t="n">
        <v>0</v>
      </c>
      <c r="AR28" s="64" t="n">
        <v>0</v>
      </c>
      <c r="AS28" s="64" t="n">
        <v>0</v>
      </c>
      <c r="AT28" s="64" t="n">
        <v>0</v>
      </c>
      <c r="AU28" s="64" t="n">
        <v>0</v>
      </c>
    </row>
    <row r="29" customFormat="false" ht="15" hidden="true" customHeight="true" outlineLevel="0" collapsed="false">
      <c r="B29" s="60" t="n">
        <f aca="false">B28+1</f>
        <v>24</v>
      </c>
      <c r="C29" s="61" t="e">
        <f aca="false">P28</f>
        <v>#VALUE!</v>
      </c>
      <c r="D29" s="62" t="e">
        <f aca="false">fgZinssatz(B29,ADZinsbindung,ADZins1,ADZins2)</f>
        <v>#VALUE!</v>
      </c>
      <c r="E29" s="61" t="e">
        <f aca="false">C29*D29</f>
        <v>#VALUE!</v>
      </c>
      <c r="F29" s="61" t="e">
        <f aca="false">fgTilgungAD(B29,ADTilgungArt,ADTilgungOption,C29,LaufzeitInt-B29+1,D29,ADTilgungJahr,ADBetrag,ADTilgungSatz,ADZins1)</f>
        <v>#VALUE!</v>
      </c>
      <c r="G29" s="61" t="n">
        <f aca="false">AP29</f>
        <v>0</v>
      </c>
      <c r="H29" s="61" t="e">
        <f aca="false">G29+F29</f>
        <v>#VALUE!</v>
      </c>
      <c r="I29" s="61" t="e">
        <f aca="false">F29+E29</f>
        <v>#VALUE!</v>
      </c>
      <c r="J29" s="61" t="e">
        <f aca="false">AN29</f>
        <v>#VALUE!</v>
      </c>
      <c r="K29" s="61" t="e">
        <f aca="false">E29+H29+J29</f>
        <v>#VALUE!</v>
      </c>
      <c r="L29" s="61" t="e">
        <f aca="false">fgSteuerentlastungAusZinsen(B29,E29,fgSteuersatz())</f>
        <v>#VALUE!</v>
      </c>
      <c r="M29" s="61" t="e">
        <f aca="false">fgSteuerentlastungAusBeitrag(B29,J29)</f>
        <v>#VALUE!</v>
      </c>
      <c r="N29" s="61" t="e">
        <f aca="false">M29+L29</f>
        <v>#VALUE!</v>
      </c>
      <c r="O29" s="61" t="e">
        <f aca="false">K29-N29</f>
        <v>#VALUE!</v>
      </c>
      <c r="P29" s="61" t="e">
        <f aca="false">MAX(0,C29-H29)</f>
        <v>#VALUE!</v>
      </c>
      <c r="Q29" s="61" t="n">
        <f aca="false">AQ29</f>
        <v>0</v>
      </c>
      <c r="R29" s="61" t="n">
        <f aca="false">AR29</f>
        <v>0</v>
      </c>
      <c r="S29" s="61" t="n">
        <f aca="false">AS29</f>
        <v>0</v>
      </c>
      <c r="T29" s="61" t="n">
        <f aca="false">AT29</f>
        <v>0</v>
      </c>
      <c r="U29" s="61" t="n">
        <f aca="false">AU29</f>
        <v>0</v>
      </c>
      <c r="V29" s="61" t="n">
        <f aca="false">SUM(Q29:U29)</f>
        <v>0</v>
      </c>
      <c r="W29" s="61" t="e">
        <f aca="false">fgBeitragTodAD($B29,1)</f>
        <v>#VALUE!</v>
      </c>
      <c r="X29" s="61" t="e">
        <f aca="false">fgBeitragSonstigeAD($B29,1)</f>
        <v>#VALUE!</v>
      </c>
      <c r="Y29" s="61" t="e">
        <f aca="false">X29+W29</f>
        <v>#VALUE!</v>
      </c>
      <c r="Z29" s="61" t="e">
        <f aca="false">fgBeitragTodAD($B29,2)</f>
        <v>#VALUE!</v>
      </c>
      <c r="AA29" s="61" t="e">
        <f aca="false">fgBeitragSonstigeAD($B29,2)</f>
        <v>#VALUE!</v>
      </c>
      <c r="AB29" s="61" t="e">
        <f aca="false">AA29+Z29</f>
        <v>#VALUE!</v>
      </c>
      <c r="AC29" s="61" t="e">
        <f aca="false">fgBeitragTodAD($B29,3)</f>
        <v>#VALUE!</v>
      </c>
      <c r="AD29" s="61" t="e">
        <f aca="false">fgBeitragSonstigeAD($B29,3)</f>
        <v>#VALUE!</v>
      </c>
      <c r="AE29" s="61" t="e">
        <f aca="false">AD29+AC29</f>
        <v>#VALUE!</v>
      </c>
      <c r="AF29" s="61" t="e">
        <f aca="false">fgBeitragTodAD($B29,4)</f>
        <v>#VALUE!</v>
      </c>
      <c r="AG29" s="61" t="e">
        <f aca="false">fgBeitragSonstigeAD($B29,4)</f>
        <v>#VALUE!</v>
      </c>
      <c r="AH29" s="61" t="e">
        <f aca="false">AG29+AF29</f>
        <v>#VALUE!</v>
      </c>
      <c r="AI29" s="61" t="e">
        <f aca="false">fgBeitragTodAD($B29,5)</f>
        <v>#VALUE!</v>
      </c>
      <c r="AJ29" s="61" t="e">
        <f aca="false">fgBeitragSonstigeAD($B29,5)</f>
        <v>#VALUE!</v>
      </c>
      <c r="AK29" s="61" t="e">
        <f aca="false">AJ29+AI29</f>
        <v>#VALUE!</v>
      </c>
      <c r="AL29" s="61" t="e">
        <f aca="false">W29+Z29+AC29+AF29+AI29</f>
        <v>#VALUE!</v>
      </c>
      <c r="AM29" s="61" t="e">
        <f aca="false">X29+AA29+AD29+AG29+AJ29</f>
        <v>#VALUE!</v>
      </c>
      <c r="AN29" s="61" t="e">
        <f aca="false">AM29+AL29</f>
        <v>#VALUE!</v>
      </c>
      <c r="AO29" s="63"/>
      <c r="AP29" s="64" t="n">
        <v>0</v>
      </c>
      <c r="AQ29" s="64" t="n">
        <v>0</v>
      </c>
      <c r="AR29" s="64" t="n">
        <v>0</v>
      </c>
      <c r="AS29" s="64" t="n">
        <v>0</v>
      </c>
      <c r="AT29" s="64" t="n">
        <v>0</v>
      </c>
      <c r="AU29" s="64" t="n">
        <v>0</v>
      </c>
    </row>
    <row r="30" customFormat="false" ht="15" hidden="true" customHeight="true" outlineLevel="0" collapsed="false">
      <c r="B30" s="60" t="n">
        <f aca="false">B29+1</f>
        <v>25</v>
      </c>
      <c r="C30" s="61" t="e">
        <f aca="false">P29</f>
        <v>#VALUE!</v>
      </c>
      <c r="D30" s="62" t="e">
        <f aca="false">fgZinssatz(B30,ADZinsbindung,ADZins1,ADZins2)</f>
        <v>#VALUE!</v>
      </c>
      <c r="E30" s="61" t="e">
        <f aca="false">C30*D30</f>
        <v>#VALUE!</v>
      </c>
      <c r="F30" s="61" t="e">
        <f aca="false">fgTilgungAD(B30,ADTilgungArt,ADTilgungOption,C30,LaufzeitInt-B30+1,D30,ADTilgungJahr,ADBetrag,ADTilgungSatz,ADZins1)</f>
        <v>#VALUE!</v>
      </c>
      <c r="G30" s="61" t="n">
        <f aca="false">AP30</f>
        <v>0</v>
      </c>
      <c r="H30" s="61" t="e">
        <f aca="false">G30+F30</f>
        <v>#VALUE!</v>
      </c>
      <c r="I30" s="61" t="e">
        <f aca="false">F30+E30</f>
        <v>#VALUE!</v>
      </c>
      <c r="J30" s="61" t="e">
        <f aca="false">AN30</f>
        <v>#VALUE!</v>
      </c>
      <c r="K30" s="61" t="e">
        <f aca="false">E30+H30+J30</f>
        <v>#VALUE!</v>
      </c>
      <c r="L30" s="61" t="e">
        <f aca="false">fgSteuerentlastungAusZinsen(B30,E30,fgSteuersatz())</f>
        <v>#VALUE!</v>
      </c>
      <c r="M30" s="61" t="e">
        <f aca="false">fgSteuerentlastungAusBeitrag(B30,J30)</f>
        <v>#VALUE!</v>
      </c>
      <c r="N30" s="61" t="e">
        <f aca="false">M30+L30</f>
        <v>#VALUE!</v>
      </c>
      <c r="O30" s="61" t="e">
        <f aca="false">K30-N30</f>
        <v>#VALUE!</v>
      </c>
      <c r="P30" s="61" t="e">
        <f aca="false">MAX(0,C30-H30)</f>
        <v>#VALUE!</v>
      </c>
      <c r="Q30" s="61" t="n">
        <f aca="false">AQ30</f>
        <v>0</v>
      </c>
      <c r="R30" s="61" t="n">
        <f aca="false">AR30</f>
        <v>0</v>
      </c>
      <c r="S30" s="61" t="n">
        <f aca="false">AS30</f>
        <v>0</v>
      </c>
      <c r="T30" s="61" t="n">
        <f aca="false">AT30</f>
        <v>0</v>
      </c>
      <c r="U30" s="61" t="n">
        <f aca="false">AU30</f>
        <v>0</v>
      </c>
      <c r="V30" s="61" t="n">
        <f aca="false">SUM(Q30:U30)</f>
        <v>0</v>
      </c>
      <c r="W30" s="61" t="e">
        <f aca="false">fgBeitragTodAD($B30,1)</f>
        <v>#VALUE!</v>
      </c>
      <c r="X30" s="61" t="e">
        <f aca="false">fgBeitragSonstigeAD($B30,1)</f>
        <v>#VALUE!</v>
      </c>
      <c r="Y30" s="61" t="e">
        <f aca="false">X30+W30</f>
        <v>#VALUE!</v>
      </c>
      <c r="Z30" s="61" t="e">
        <f aca="false">fgBeitragTodAD($B30,2)</f>
        <v>#VALUE!</v>
      </c>
      <c r="AA30" s="61" t="e">
        <f aca="false">fgBeitragSonstigeAD($B30,2)</f>
        <v>#VALUE!</v>
      </c>
      <c r="AB30" s="61" t="e">
        <f aca="false">AA30+Z30</f>
        <v>#VALUE!</v>
      </c>
      <c r="AC30" s="61" t="e">
        <f aca="false">fgBeitragTodAD($B30,3)</f>
        <v>#VALUE!</v>
      </c>
      <c r="AD30" s="61" t="e">
        <f aca="false">fgBeitragSonstigeAD($B30,3)</f>
        <v>#VALUE!</v>
      </c>
      <c r="AE30" s="61" t="e">
        <f aca="false">AD30+AC30</f>
        <v>#VALUE!</v>
      </c>
      <c r="AF30" s="61" t="e">
        <f aca="false">fgBeitragTodAD($B30,4)</f>
        <v>#VALUE!</v>
      </c>
      <c r="AG30" s="61" t="e">
        <f aca="false">fgBeitragSonstigeAD($B30,4)</f>
        <v>#VALUE!</v>
      </c>
      <c r="AH30" s="61" t="e">
        <f aca="false">AG30+AF30</f>
        <v>#VALUE!</v>
      </c>
      <c r="AI30" s="61" t="e">
        <f aca="false">fgBeitragTodAD($B30,5)</f>
        <v>#VALUE!</v>
      </c>
      <c r="AJ30" s="61" t="e">
        <f aca="false">fgBeitragSonstigeAD($B30,5)</f>
        <v>#VALUE!</v>
      </c>
      <c r="AK30" s="61" t="e">
        <f aca="false">AJ30+AI30</f>
        <v>#VALUE!</v>
      </c>
      <c r="AL30" s="61" t="e">
        <f aca="false">W30+Z30+AC30+AF30+AI30</f>
        <v>#VALUE!</v>
      </c>
      <c r="AM30" s="61" t="e">
        <f aca="false">X30+AA30+AD30+AG30+AJ30</f>
        <v>#VALUE!</v>
      </c>
      <c r="AN30" s="61" t="e">
        <f aca="false">AM30+AL30</f>
        <v>#VALUE!</v>
      </c>
      <c r="AO30" s="63"/>
      <c r="AP30" s="64" t="n">
        <v>0</v>
      </c>
      <c r="AQ30" s="64" t="n">
        <v>0</v>
      </c>
      <c r="AR30" s="64" t="n">
        <v>0</v>
      </c>
      <c r="AS30" s="64" t="n">
        <v>0</v>
      </c>
      <c r="AT30" s="64" t="n">
        <v>0</v>
      </c>
      <c r="AU30" s="64" t="n">
        <v>0</v>
      </c>
    </row>
    <row r="31" customFormat="false" ht="15" hidden="true" customHeight="true" outlineLevel="0" collapsed="false">
      <c r="B31" s="60" t="n">
        <f aca="false">B30+1</f>
        <v>26</v>
      </c>
      <c r="C31" s="61" t="e">
        <f aca="false">P30</f>
        <v>#VALUE!</v>
      </c>
      <c r="D31" s="62" t="e">
        <f aca="false">fgZinssatz(B31,ADZinsbindung,ADZins1,ADZins2)</f>
        <v>#VALUE!</v>
      </c>
      <c r="E31" s="61" t="e">
        <f aca="false">C31*D31</f>
        <v>#VALUE!</v>
      </c>
      <c r="F31" s="61" t="e">
        <f aca="false">fgTilgungAD(B31,ADTilgungArt,ADTilgungOption,C31,LaufzeitInt-B31+1,D31,ADTilgungJahr,ADBetrag,ADTilgungSatz,ADZins1)</f>
        <v>#VALUE!</v>
      </c>
      <c r="G31" s="61" t="n">
        <f aca="false">AP31</f>
        <v>0</v>
      </c>
      <c r="H31" s="61" t="e">
        <f aca="false">G31+F31</f>
        <v>#VALUE!</v>
      </c>
      <c r="I31" s="61" t="e">
        <f aca="false">F31+E31</f>
        <v>#VALUE!</v>
      </c>
      <c r="J31" s="61" t="e">
        <f aca="false">AN31</f>
        <v>#VALUE!</v>
      </c>
      <c r="K31" s="61" t="e">
        <f aca="false">E31+H31+J31</f>
        <v>#VALUE!</v>
      </c>
      <c r="L31" s="61" t="e">
        <f aca="false">fgSteuerentlastungAusZinsen(B31,E31,fgSteuersatz())</f>
        <v>#VALUE!</v>
      </c>
      <c r="M31" s="61" t="e">
        <f aca="false">fgSteuerentlastungAusBeitrag(B31,J31)</f>
        <v>#VALUE!</v>
      </c>
      <c r="N31" s="61" t="e">
        <f aca="false">M31+L31</f>
        <v>#VALUE!</v>
      </c>
      <c r="O31" s="61" t="e">
        <f aca="false">K31-N31</f>
        <v>#VALUE!</v>
      </c>
      <c r="P31" s="61" t="e">
        <f aca="false">MAX(0,C31-H31)</f>
        <v>#VALUE!</v>
      </c>
      <c r="Q31" s="61" t="n">
        <f aca="false">AQ31</f>
        <v>0</v>
      </c>
      <c r="R31" s="61" t="n">
        <f aca="false">AR31</f>
        <v>0</v>
      </c>
      <c r="S31" s="61" t="n">
        <f aca="false">AS31</f>
        <v>0</v>
      </c>
      <c r="T31" s="61" t="n">
        <f aca="false">AT31</f>
        <v>0</v>
      </c>
      <c r="U31" s="61" t="n">
        <f aca="false">AU31</f>
        <v>0</v>
      </c>
      <c r="V31" s="61" t="n">
        <f aca="false">SUM(Q31:U31)</f>
        <v>0</v>
      </c>
      <c r="W31" s="61" t="e">
        <f aca="false">fgBeitragTodAD($B31,1)</f>
        <v>#VALUE!</v>
      </c>
      <c r="X31" s="61" t="e">
        <f aca="false">fgBeitragSonstigeAD($B31,1)</f>
        <v>#VALUE!</v>
      </c>
      <c r="Y31" s="61" t="e">
        <f aca="false">X31+W31</f>
        <v>#VALUE!</v>
      </c>
      <c r="Z31" s="61" t="e">
        <f aca="false">fgBeitragTodAD($B31,2)</f>
        <v>#VALUE!</v>
      </c>
      <c r="AA31" s="61" t="e">
        <f aca="false">fgBeitragSonstigeAD($B31,2)</f>
        <v>#VALUE!</v>
      </c>
      <c r="AB31" s="61" t="e">
        <f aca="false">AA31+Z31</f>
        <v>#VALUE!</v>
      </c>
      <c r="AC31" s="61" t="e">
        <f aca="false">fgBeitragTodAD($B31,3)</f>
        <v>#VALUE!</v>
      </c>
      <c r="AD31" s="61" t="e">
        <f aca="false">fgBeitragSonstigeAD($B31,3)</f>
        <v>#VALUE!</v>
      </c>
      <c r="AE31" s="61" t="e">
        <f aca="false">AD31+AC31</f>
        <v>#VALUE!</v>
      </c>
      <c r="AF31" s="61" t="e">
        <f aca="false">fgBeitragTodAD($B31,4)</f>
        <v>#VALUE!</v>
      </c>
      <c r="AG31" s="61" t="e">
        <f aca="false">fgBeitragSonstigeAD($B31,4)</f>
        <v>#VALUE!</v>
      </c>
      <c r="AH31" s="61" t="e">
        <f aca="false">AG31+AF31</f>
        <v>#VALUE!</v>
      </c>
      <c r="AI31" s="61" t="e">
        <f aca="false">fgBeitragTodAD($B31,5)</f>
        <v>#VALUE!</v>
      </c>
      <c r="AJ31" s="61" t="e">
        <f aca="false">fgBeitragSonstigeAD($B31,5)</f>
        <v>#VALUE!</v>
      </c>
      <c r="AK31" s="61" t="e">
        <f aca="false">AJ31+AI31</f>
        <v>#VALUE!</v>
      </c>
      <c r="AL31" s="61" t="e">
        <f aca="false">W31+Z31+AC31+AF31+AI31</f>
        <v>#VALUE!</v>
      </c>
      <c r="AM31" s="61" t="e">
        <f aca="false">X31+AA31+AD31+AG31+AJ31</f>
        <v>#VALUE!</v>
      </c>
      <c r="AN31" s="61" t="e">
        <f aca="false">AM31+AL31</f>
        <v>#VALUE!</v>
      </c>
      <c r="AO31" s="63"/>
      <c r="AP31" s="64" t="n">
        <v>0</v>
      </c>
      <c r="AQ31" s="64" t="n">
        <v>0</v>
      </c>
      <c r="AR31" s="64" t="n">
        <v>0</v>
      </c>
      <c r="AS31" s="64" t="n">
        <v>0</v>
      </c>
      <c r="AT31" s="64" t="n">
        <v>0</v>
      </c>
      <c r="AU31" s="64" t="n">
        <v>0</v>
      </c>
    </row>
    <row r="32" customFormat="false" ht="15" hidden="true" customHeight="true" outlineLevel="0" collapsed="false">
      <c r="B32" s="60" t="n">
        <f aca="false">B31+1</f>
        <v>27</v>
      </c>
      <c r="C32" s="61" t="e">
        <f aca="false">P31</f>
        <v>#VALUE!</v>
      </c>
      <c r="D32" s="62" t="e">
        <f aca="false">fgZinssatz(B32,ADZinsbindung,ADZins1,ADZins2)</f>
        <v>#VALUE!</v>
      </c>
      <c r="E32" s="61" t="e">
        <f aca="false">C32*D32</f>
        <v>#VALUE!</v>
      </c>
      <c r="F32" s="61" t="e">
        <f aca="false">fgTilgungAD(B32,ADTilgungArt,ADTilgungOption,C32,LaufzeitInt-B32+1,D32,ADTilgungJahr,ADBetrag,ADTilgungSatz,ADZins1)</f>
        <v>#VALUE!</v>
      </c>
      <c r="G32" s="61" t="n">
        <f aca="false">AP32</f>
        <v>0</v>
      </c>
      <c r="H32" s="61" t="e">
        <f aca="false">G32+F32</f>
        <v>#VALUE!</v>
      </c>
      <c r="I32" s="61" t="e">
        <f aca="false">F32+E32</f>
        <v>#VALUE!</v>
      </c>
      <c r="J32" s="61" t="e">
        <f aca="false">AN32</f>
        <v>#VALUE!</v>
      </c>
      <c r="K32" s="61" t="e">
        <f aca="false">E32+H32+J32</f>
        <v>#VALUE!</v>
      </c>
      <c r="L32" s="61" t="e">
        <f aca="false">fgSteuerentlastungAusZinsen(B32,E32,fgSteuersatz())</f>
        <v>#VALUE!</v>
      </c>
      <c r="M32" s="61" t="e">
        <f aca="false">fgSteuerentlastungAusBeitrag(B32,J32)</f>
        <v>#VALUE!</v>
      </c>
      <c r="N32" s="61" t="e">
        <f aca="false">M32+L32</f>
        <v>#VALUE!</v>
      </c>
      <c r="O32" s="61" t="e">
        <f aca="false">K32-N32</f>
        <v>#VALUE!</v>
      </c>
      <c r="P32" s="61" t="e">
        <f aca="false">MAX(0,C32-H32)</f>
        <v>#VALUE!</v>
      </c>
      <c r="Q32" s="61" t="n">
        <f aca="false">AQ32</f>
        <v>0</v>
      </c>
      <c r="R32" s="61" t="n">
        <f aca="false">AR32</f>
        <v>0</v>
      </c>
      <c r="S32" s="61" t="n">
        <f aca="false">AS32</f>
        <v>0</v>
      </c>
      <c r="T32" s="61" t="n">
        <f aca="false">AT32</f>
        <v>0</v>
      </c>
      <c r="U32" s="61" t="n">
        <f aca="false">AU32</f>
        <v>0</v>
      </c>
      <c r="V32" s="61" t="n">
        <f aca="false">SUM(Q32:U32)</f>
        <v>0</v>
      </c>
      <c r="W32" s="61" t="e">
        <f aca="false">fgBeitragTodAD($B32,1)</f>
        <v>#VALUE!</v>
      </c>
      <c r="X32" s="61" t="e">
        <f aca="false">fgBeitragSonstigeAD($B32,1)</f>
        <v>#VALUE!</v>
      </c>
      <c r="Y32" s="61" t="e">
        <f aca="false">X32+W32</f>
        <v>#VALUE!</v>
      </c>
      <c r="Z32" s="61" t="e">
        <f aca="false">fgBeitragTodAD($B32,2)</f>
        <v>#VALUE!</v>
      </c>
      <c r="AA32" s="61" t="e">
        <f aca="false">fgBeitragSonstigeAD($B32,2)</f>
        <v>#VALUE!</v>
      </c>
      <c r="AB32" s="61" t="e">
        <f aca="false">AA32+Z32</f>
        <v>#VALUE!</v>
      </c>
      <c r="AC32" s="61" t="e">
        <f aca="false">fgBeitragTodAD($B32,3)</f>
        <v>#VALUE!</v>
      </c>
      <c r="AD32" s="61" t="e">
        <f aca="false">fgBeitragSonstigeAD($B32,3)</f>
        <v>#VALUE!</v>
      </c>
      <c r="AE32" s="61" t="e">
        <f aca="false">AD32+AC32</f>
        <v>#VALUE!</v>
      </c>
      <c r="AF32" s="61" t="e">
        <f aca="false">fgBeitragTodAD($B32,4)</f>
        <v>#VALUE!</v>
      </c>
      <c r="AG32" s="61" t="e">
        <f aca="false">fgBeitragSonstigeAD($B32,4)</f>
        <v>#VALUE!</v>
      </c>
      <c r="AH32" s="61" t="e">
        <f aca="false">AG32+AF32</f>
        <v>#VALUE!</v>
      </c>
      <c r="AI32" s="61" t="e">
        <f aca="false">fgBeitragTodAD($B32,5)</f>
        <v>#VALUE!</v>
      </c>
      <c r="AJ32" s="61" t="e">
        <f aca="false">fgBeitragSonstigeAD($B32,5)</f>
        <v>#VALUE!</v>
      </c>
      <c r="AK32" s="61" t="e">
        <f aca="false">AJ32+AI32</f>
        <v>#VALUE!</v>
      </c>
      <c r="AL32" s="61" t="e">
        <f aca="false">W32+Z32+AC32+AF32+AI32</f>
        <v>#VALUE!</v>
      </c>
      <c r="AM32" s="61" t="e">
        <f aca="false">X32+AA32+AD32+AG32+AJ32</f>
        <v>#VALUE!</v>
      </c>
      <c r="AN32" s="61" t="e">
        <f aca="false">AM32+AL32</f>
        <v>#VALUE!</v>
      </c>
      <c r="AO32" s="63"/>
      <c r="AP32" s="64" t="n">
        <v>0</v>
      </c>
      <c r="AQ32" s="64" t="n">
        <v>0</v>
      </c>
      <c r="AR32" s="64" t="n">
        <v>0</v>
      </c>
      <c r="AS32" s="64" t="n">
        <v>0</v>
      </c>
      <c r="AT32" s="64" t="n">
        <v>0</v>
      </c>
      <c r="AU32" s="64" t="n">
        <v>0</v>
      </c>
    </row>
    <row r="33" customFormat="false" ht="15" hidden="true" customHeight="true" outlineLevel="0" collapsed="false">
      <c r="B33" s="60" t="n">
        <f aca="false">B32+1</f>
        <v>28</v>
      </c>
      <c r="C33" s="61" t="e">
        <f aca="false">P32</f>
        <v>#VALUE!</v>
      </c>
      <c r="D33" s="62" t="e">
        <f aca="false">fgZinssatz(B33,ADZinsbindung,ADZins1,ADZins2)</f>
        <v>#VALUE!</v>
      </c>
      <c r="E33" s="61" t="e">
        <f aca="false">C33*D33</f>
        <v>#VALUE!</v>
      </c>
      <c r="F33" s="61" t="e">
        <f aca="false">fgTilgungAD(B33,ADTilgungArt,ADTilgungOption,C33,LaufzeitInt-B33+1,D33,ADTilgungJahr,ADBetrag,ADTilgungSatz,ADZins1)</f>
        <v>#VALUE!</v>
      </c>
      <c r="G33" s="61" t="n">
        <f aca="false">AP33</f>
        <v>0</v>
      </c>
      <c r="H33" s="61" t="e">
        <f aca="false">G33+F33</f>
        <v>#VALUE!</v>
      </c>
      <c r="I33" s="61" t="e">
        <f aca="false">F33+E33</f>
        <v>#VALUE!</v>
      </c>
      <c r="J33" s="61" t="e">
        <f aca="false">AN33</f>
        <v>#VALUE!</v>
      </c>
      <c r="K33" s="61" t="e">
        <f aca="false">E33+H33+J33</f>
        <v>#VALUE!</v>
      </c>
      <c r="L33" s="61" t="e">
        <f aca="false">fgSteuerentlastungAusZinsen(B33,E33,fgSteuersatz())</f>
        <v>#VALUE!</v>
      </c>
      <c r="M33" s="61" t="e">
        <f aca="false">fgSteuerentlastungAusBeitrag(B33,J33)</f>
        <v>#VALUE!</v>
      </c>
      <c r="N33" s="61" t="e">
        <f aca="false">M33+L33</f>
        <v>#VALUE!</v>
      </c>
      <c r="O33" s="61" t="e">
        <f aca="false">K33-N33</f>
        <v>#VALUE!</v>
      </c>
      <c r="P33" s="61" t="e">
        <f aca="false">MAX(0,C33-H33)</f>
        <v>#VALUE!</v>
      </c>
      <c r="Q33" s="61" t="n">
        <f aca="false">AQ33</f>
        <v>0</v>
      </c>
      <c r="R33" s="61" t="n">
        <f aca="false">AR33</f>
        <v>0</v>
      </c>
      <c r="S33" s="61" t="n">
        <f aca="false">AS33</f>
        <v>0</v>
      </c>
      <c r="T33" s="61" t="n">
        <f aca="false">AT33</f>
        <v>0</v>
      </c>
      <c r="U33" s="61" t="n">
        <f aca="false">AU33</f>
        <v>0</v>
      </c>
      <c r="V33" s="61" t="n">
        <f aca="false">SUM(Q33:U33)</f>
        <v>0</v>
      </c>
      <c r="W33" s="61" t="e">
        <f aca="false">fgBeitragTodAD($B33,1)</f>
        <v>#VALUE!</v>
      </c>
      <c r="X33" s="61" t="e">
        <f aca="false">fgBeitragSonstigeAD($B33,1)</f>
        <v>#VALUE!</v>
      </c>
      <c r="Y33" s="61" t="e">
        <f aca="false">X33+W33</f>
        <v>#VALUE!</v>
      </c>
      <c r="Z33" s="61" t="e">
        <f aca="false">fgBeitragTodAD($B33,2)</f>
        <v>#VALUE!</v>
      </c>
      <c r="AA33" s="61" t="e">
        <f aca="false">fgBeitragSonstigeAD($B33,2)</f>
        <v>#VALUE!</v>
      </c>
      <c r="AB33" s="61" t="e">
        <f aca="false">AA33+Z33</f>
        <v>#VALUE!</v>
      </c>
      <c r="AC33" s="61" t="e">
        <f aca="false">fgBeitragTodAD($B33,3)</f>
        <v>#VALUE!</v>
      </c>
      <c r="AD33" s="61" t="e">
        <f aca="false">fgBeitragSonstigeAD($B33,3)</f>
        <v>#VALUE!</v>
      </c>
      <c r="AE33" s="61" t="e">
        <f aca="false">AD33+AC33</f>
        <v>#VALUE!</v>
      </c>
      <c r="AF33" s="61" t="e">
        <f aca="false">fgBeitragTodAD($B33,4)</f>
        <v>#VALUE!</v>
      </c>
      <c r="AG33" s="61" t="e">
        <f aca="false">fgBeitragSonstigeAD($B33,4)</f>
        <v>#VALUE!</v>
      </c>
      <c r="AH33" s="61" t="e">
        <f aca="false">AG33+AF33</f>
        <v>#VALUE!</v>
      </c>
      <c r="AI33" s="61" t="e">
        <f aca="false">fgBeitragTodAD($B33,5)</f>
        <v>#VALUE!</v>
      </c>
      <c r="AJ33" s="61" t="e">
        <f aca="false">fgBeitragSonstigeAD($B33,5)</f>
        <v>#VALUE!</v>
      </c>
      <c r="AK33" s="61" t="e">
        <f aca="false">AJ33+AI33</f>
        <v>#VALUE!</v>
      </c>
      <c r="AL33" s="61" t="e">
        <f aca="false">W33+Z33+AC33+AF33+AI33</f>
        <v>#VALUE!</v>
      </c>
      <c r="AM33" s="61" t="e">
        <f aca="false">X33+AA33+AD33+AG33+AJ33</f>
        <v>#VALUE!</v>
      </c>
      <c r="AN33" s="61" t="e">
        <f aca="false">AM33+AL33</f>
        <v>#VALUE!</v>
      </c>
      <c r="AO33" s="63"/>
      <c r="AP33" s="64" t="n">
        <v>0</v>
      </c>
      <c r="AQ33" s="64" t="n">
        <v>0</v>
      </c>
      <c r="AR33" s="64" t="n">
        <v>0</v>
      </c>
      <c r="AS33" s="64" t="n">
        <v>0</v>
      </c>
      <c r="AT33" s="64" t="n">
        <v>0</v>
      </c>
      <c r="AU33" s="64" t="n">
        <v>0</v>
      </c>
    </row>
    <row r="34" customFormat="false" ht="15" hidden="true" customHeight="true" outlineLevel="0" collapsed="false">
      <c r="B34" s="60" t="n">
        <f aca="false">B33+1</f>
        <v>29</v>
      </c>
      <c r="C34" s="61" t="e">
        <f aca="false">P33</f>
        <v>#VALUE!</v>
      </c>
      <c r="D34" s="62" t="e">
        <f aca="false">fgZinssatz(B34,ADZinsbindung,ADZins1,ADZins2)</f>
        <v>#VALUE!</v>
      </c>
      <c r="E34" s="61" t="e">
        <f aca="false">C34*D34</f>
        <v>#VALUE!</v>
      </c>
      <c r="F34" s="61" t="e">
        <f aca="false">fgTilgungAD(B34,ADTilgungArt,ADTilgungOption,C34,LaufzeitInt-B34+1,D34,ADTilgungJahr,ADBetrag,ADTilgungSatz,ADZins1)</f>
        <v>#VALUE!</v>
      </c>
      <c r="G34" s="61" t="n">
        <f aca="false">AP34</f>
        <v>0</v>
      </c>
      <c r="H34" s="61" t="e">
        <f aca="false">G34+F34</f>
        <v>#VALUE!</v>
      </c>
      <c r="I34" s="61" t="e">
        <f aca="false">F34+E34</f>
        <v>#VALUE!</v>
      </c>
      <c r="J34" s="61" t="e">
        <f aca="false">AN34</f>
        <v>#VALUE!</v>
      </c>
      <c r="K34" s="61" t="e">
        <f aca="false">E34+H34+J34</f>
        <v>#VALUE!</v>
      </c>
      <c r="L34" s="61" t="e">
        <f aca="false">fgSteuerentlastungAusZinsen(B34,E34,fgSteuersatz())</f>
        <v>#VALUE!</v>
      </c>
      <c r="M34" s="61" t="e">
        <f aca="false">fgSteuerentlastungAusBeitrag(B34,J34)</f>
        <v>#VALUE!</v>
      </c>
      <c r="N34" s="61" t="e">
        <f aca="false">M34+L34</f>
        <v>#VALUE!</v>
      </c>
      <c r="O34" s="61" t="e">
        <f aca="false">K34-N34</f>
        <v>#VALUE!</v>
      </c>
      <c r="P34" s="61" t="e">
        <f aca="false">MAX(0,C34-H34)</f>
        <v>#VALUE!</v>
      </c>
      <c r="Q34" s="61" t="n">
        <f aca="false">AQ34</f>
        <v>0</v>
      </c>
      <c r="R34" s="61" t="n">
        <f aca="false">AR34</f>
        <v>0</v>
      </c>
      <c r="S34" s="61" t="n">
        <f aca="false">AS34</f>
        <v>0</v>
      </c>
      <c r="T34" s="61" t="n">
        <f aca="false">AT34</f>
        <v>0</v>
      </c>
      <c r="U34" s="61" t="n">
        <f aca="false">AU34</f>
        <v>0</v>
      </c>
      <c r="V34" s="61" t="n">
        <f aca="false">SUM(Q34:U34)</f>
        <v>0</v>
      </c>
      <c r="W34" s="61" t="e">
        <f aca="false">fgBeitragTodAD($B34,1)</f>
        <v>#VALUE!</v>
      </c>
      <c r="X34" s="61" t="e">
        <f aca="false">fgBeitragSonstigeAD($B34,1)</f>
        <v>#VALUE!</v>
      </c>
      <c r="Y34" s="61" t="e">
        <f aca="false">X34+W34</f>
        <v>#VALUE!</v>
      </c>
      <c r="Z34" s="61" t="e">
        <f aca="false">fgBeitragTodAD($B34,2)</f>
        <v>#VALUE!</v>
      </c>
      <c r="AA34" s="61" t="e">
        <f aca="false">fgBeitragSonstigeAD($B34,2)</f>
        <v>#VALUE!</v>
      </c>
      <c r="AB34" s="61" t="e">
        <f aca="false">AA34+Z34</f>
        <v>#VALUE!</v>
      </c>
      <c r="AC34" s="61" t="e">
        <f aca="false">fgBeitragTodAD($B34,3)</f>
        <v>#VALUE!</v>
      </c>
      <c r="AD34" s="61" t="e">
        <f aca="false">fgBeitragSonstigeAD($B34,3)</f>
        <v>#VALUE!</v>
      </c>
      <c r="AE34" s="61" t="e">
        <f aca="false">AD34+AC34</f>
        <v>#VALUE!</v>
      </c>
      <c r="AF34" s="61" t="e">
        <f aca="false">fgBeitragTodAD($B34,4)</f>
        <v>#VALUE!</v>
      </c>
      <c r="AG34" s="61" t="e">
        <f aca="false">fgBeitragSonstigeAD($B34,4)</f>
        <v>#VALUE!</v>
      </c>
      <c r="AH34" s="61" t="e">
        <f aca="false">AG34+AF34</f>
        <v>#VALUE!</v>
      </c>
      <c r="AI34" s="61" t="e">
        <f aca="false">fgBeitragTodAD($B34,5)</f>
        <v>#VALUE!</v>
      </c>
      <c r="AJ34" s="61" t="e">
        <f aca="false">fgBeitragSonstigeAD($B34,5)</f>
        <v>#VALUE!</v>
      </c>
      <c r="AK34" s="61" t="e">
        <f aca="false">AJ34+AI34</f>
        <v>#VALUE!</v>
      </c>
      <c r="AL34" s="61" t="e">
        <f aca="false">W34+Z34+AC34+AF34+AI34</f>
        <v>#VALUE!</v>
      </c>
      <c r="AM34" s="61" t="e">
        <f aca="false">X34+AA34+AD34+AG34+AJ34</f>
        <v>#VALUE!</v>
      </c>
      <c r="AN34" s="61" t="e">
        <f aca="false">AM34+AL34</f>
        <v>#VALUE!</v>
      </c>
      <c r="AO34" s="63"/>
      <c r="AP34" s="64" t="n">
        <v>0</v>
      </c>
      <c r="AQ34" s="64" t="n">
        <v>0</v>
      </c>
      <c r="AR34" s="64" t="n">
        <v>0</v>
      </c>
      <c r="AS34" s="64" t="n">
        <v>0</v>
      </c>
      <c r="AT34" s="64" t="n">
        <v>0</v>
      </c>
      <c r="AU34" s="64" t="n">
        <v>0</v>
      </c>
    </row>
    <row r="35" customFormat="false" ht="15" hidden="true" customHeight="true" outlineLevel="0" collapsed="false">
      <c r="B35" s="60" t="n">
        <f aca="false">B34+1</f>
        <v>30</v>
      </c>
      <c r="C35" s="61" t="e">
        <f aca="false">P34</f>
        <v>#VALUE!</v>
      </c>
      <c r="D35" s="62" t="e">
        <f aca="false">fgZinssatz(B35,ADZinsbindung,ADZins1,ADZins2)</f>
        <v>#VALUE!</v>
      </c>
      <c r="E35" s="61" t="e">
        <f aca="false">C35*D35</f>
        <v>#VALUE!</v>
      </c>
      <c r="F35" s="61" t="e">
        <f aca="false">fgTilgungAD(B35,ADTilgungArt,ADTilgungOption,C35,LaufzeitInt-B35+1,D35,ADTilgungJahr,ADBetrag,ADTilgungSatz,ADZins1)</f>
        <v>#VALUE!</v>
      </c>
      <c r="G35" s="61" t="n">
        <f aca="false">AP35</f>
        <v>0</v>
      </c>
      <c r="H35" s="61" t="e">
        <f aca="false">G35+F35</f>
        <v>#VALUE!</v>
      </c>
      <c r="I35" s="61" t="e">
        <f aca="false">F35+E35</f>
        <v>#VALUE!</v>
      </c>
      <c r="J35" s="61" t="e">
        <f aca="false">AN35</f>
        <v>#VALUE!</v>
      </c>
      <c r="K35" s="61" t="e">
        <f aca="false">E35+H35+J35</f>
        <v>#VALUE!</v>
      </c>
      <c r="L35" s="61" t="e">
        <f aca="false">fgSteuerentlastungAusZinsen(B35,E35,fgSteuersatz())</f>
        <v>#VALUE!</v>
      </c>
      <c r="M35" s="61" t="e">
        <f aca="false">fgSteuerentlastungAusBeitrag(B35,J35)</f>
        <v>#VALUE!</v>
      </c>
      <c r="N35" s="61" t="e">
        <f aca="false">M35+L35</f>
        <v>#VALUE!</v>
      </c>
      <c r="O35" s="61" t="e">
        <f aca="false">K35-N35</f>
        <v>#VALUE!</v>
      </c>
      <c r="P35" s="61" t="e">
        <f aca="false">MAX(0,C35-H35)</f>
        <v>#VALUE!</v>
      </c>
      <c r="Q35" s="61" t="n">
        <f aca="false">AQ35</f>
        <v>0</v>
      </c>
      <c r="R35" s="61" t="n">
        <f aca="false">AR35</f>
        <v>0</v>
      </c>
      <c r="S35" s="61" t="n">
        <f aca="false">AS35</f>
        <v>0</v>
      </c>
      <c r="T35" s="61" t="n">
        <f aca="false">AT35</f>
        <v>0</v>
      </c>
      <c r="U35" s="61" t="n">
        <f aca="false">AU35</f>
        <v>0</v>
      </c>
      <c r="V35" s="61" t="n">
        <f aca="false">SUM(Q35:U35)</f>
        <v>0</v>
      </c>
      <c r="W35" s="61" t="e">
        <f aca="false">fgBeitragTodAD($B35,1)</f>
        <v>#VALUE!</v>
      </c>
      <c r="X35" s="61" t="e">
        <f aca="false">fgBeitragSonstigeAD($B35,1)</f>
        <v>#VALUE!</v>
      </c>
      <c r="Y35" s="61" t="e">
        <f aca="false">X35+W35</f>
        <v>#VALUE!</v>
      </c>
      <c r="Z35" s="61" t="e">
        <f aca="false">fgBeitragTodAD($B35,2)</f>
        <v>#VALUE!</v>
      </c>
      <c r="AA35" s="61" t="e">
        <f aca="false">fgBeitragSonstigeAD($B35,2)</f>
        <v>#VALUE!</v>
      </c>
      <c r="AB35" s="61" t="e">
        <f aca="false">AA35+Z35</f>
        <v>#VALUE!</v>
      </c>
      <c r="AC35" s="61" t="e">
        <f aca="false">fgBeitragTodAD($B35,3)</f>
        <v>#VALUE!</v>
      </c>
      <c r="AD35" s="61" t="e">
        <f aca="false">fgBeitragSonstigeAD($B35,3)</f>
        <v>#VALUE!</v>
      </c>
      <c r="AE35" s="61" t="e">
        <f aca="false">AD35+AC35</f>
        <v>#VALUE!</v>
      </c>
      <c r="AF35" s="61" t="e">
        <f aca="false">fgBeitragTodAD($B35,4)</f>
        <v>#VALUE!</v>
      </c>
      <c r="AG35" s="61" t="e">
        <f aca="false">fgBeitragSonstigeAD($B35,4)</f>
        <v>#VALUE!</v>
      </c>
      <c r="AH35" s="61" t="e">
        <f aca="false">AG35+AF35</f>
        <v>#VALUE!</v>
      </c>
      <c r="AI35" s="61" t="e">
        <f aca="false">fgBeitragTodAD($B35,5)</f>
        <v>#VALUE!</v>
      </c>
      <c r="AJ35" s="61" t="e">
        <f aca="false">fgBeitragSonstigeAD($B35,5)</f>
        <v>#VALUE!</v>
      </c>
      <c r="AK35" s="61" t="e">
        <f aca="false">AJ35+AI35</f>
        <v>#VALUE!</v>
      </c>
      <c r="AL35" s="61" t="e">
        <f aca="false">W35+Z35+AC35+AF35+AI35</f>
        <v>#VALUE!</v>
      </c>
      <c r="AM35" s="61" t="e">
        <f aca="false">X35+AA35+AD35+AG35+AJ35</f>
        <v>#VALUE!</v>
      </c>
      <c r="AN35" s="61" t="e">
        <f aca="false">AM35+AL35</f>
        <v>#VALUE!</v>
      </c>
      <c r="AO35" s="63"/>
      <c r="AP35" s="64" t="n">
        <v>0</v>
      </c>
      <c r="AQ35" s="64" t="n">
        <v>0</v>
      </c>
      <c r="AR35" s="64" t="n">
        <v>0</v>
      </c>
      <c r="AS35" s="64" t="n">
        <v>0</v>
      </c>
      <c r="AT35" s="64" t="n">
        <v>0</v>
      </c>
      <c r="AU35" s="64" t="n">
        <v>0</v>
      </c>
    </row>
    <row r="36" customFormat="false" ht="15" hidden="true" customHeight="true" outlineLevel="0" collapsed="false">
      <c r="B36" s="60" t="n">
        <f aca="false">B35+1</f>
        <v>31</v>
      </c>
      <c r="C36" s="61" t="e">
        <f aca="false">P35</f>
        <v>#VALUE!</v>
      </c>
      <c r="D36" s="62" t="e">
        <f aca="false">fgZinssatz(B36,ADZinsbindung,ADZins1,ADZins2)</f>
        <v>#VALUE!</v>
      </c>
      <c r="E36" s="61" t="e">
        <f aca="false">C36*D36</f>
        <v>#VALUE!</v>
      </c>
      <c r="F36" s="61" t="e">
        <f aca="false">fgTilgungAD(B36,ADTilgungArt,ADTilgungOption,C36,LaufzeitInt-B36+1,D36,ADTilgungJahr,ADBetrag,ADTilgungSatz,ADZins1)</f>
        <v>#VALUE!</v>
      </c>
      <c r="G36" s="61" t="n">
        <f aca="false">AP36</f>
        <v>0</v>
      </c>
      <c r="H36" s="61" t="e">
        <f aca="false">G36+F36</f>
        <v>#VALUE!</v>
      </c>
      <c r="I36" s="61" t="e">
        <f aca="false">F36+E36</f>
        <v>#VALUE!</v>
      </c>
      <c r="J36" s="61" t="e">
        <f aca="false">AN36</f>
        <v>#VALUE!</v>
      </c>
      <c r="K36" s="61" t="e">
        <f aca="false">E36+H36+J36</f>
        <v>#VALUE!</v>
      </c>
      <c r="L36" s="61" t="e">
        <f aca="false">fgSteuerentlastungAusZinsen(B36,E36,fgSteuersatz())</f>
        <v>#VALUE!</v>
      </c>
      <c r="M36" s="61" t="e">
        <f aca="false">fgSteuerentlastungAusBeitrag(B36,J36)</f>
        <v>#VALUE!</v>
      </c>
      <c r="N36" s="61" t="e">
        <f aca="false">M36+L36</f>
        <v>#VALUE!</v>
      </c>
      <c r="O36" s="61" t="e">
        <f aca="false">K36-N36</f>
        <v>#VALUE!</v>
      </c>
      <c r="P36" s="61" t="e">
        <f aca="false">MAX(0,C36-H36)</f>
        <v>#VALUE!</v>
      </c>
      <c r="Q36" s="61" t="n">
        <f aca="false">AQ36</f>
        <v>0</v>
      </c>
      <c r="R36" s="61" t="n">
        <f aca="false">AR36</f>
        <v>0</v>
      </c>
      <c r="S36" s="61" t="n">
        <f aca="false">AS36</f>
        <v>0</v>
      </c>
      <c r="T36" s="61" t="n">
        <f aca="false">AT36</f>
        <v>0</v>
      </c>
      <c r="U36" s="61" t="n">
        <f aca="false">AU36</f>
        <v>0</v>
      </c>
      <c r="V36" s="61" t="n">
        <f aca="false">SUM(Q36:U36)</f>
        <v>0</v>
      </c>
      <c r="W36" s="61" t="e">
        <f aca="false">fgBeitragTodAD($B36,1)</f>
        <v>#VALUE!</v>
      </c>
      <c r="X36" s="61" t="e">
        <f aca="false">fgBeitragSonstigeAD($B36,1)</f>
        <v>#VALUE!</v>
      </c>
      <c r="Y36" s="61" t="e">
        <f aca="false">X36+W36</f>
        <v>#VALUE!</v>
      </c>
      <c r="Z36" s="61" t="e">
        <f aca="false">fgBeitragTodAD($B36,2)</f>
        <v>#VALUE!</v>
      </c>
      <c r="AA36" s="61" t="e">
        <f aca="false">fgBeitragSonstigeAD($B36,2)</f>
        <v>#VALUE!</v>
      </c>
      <c r="AB36" s="61" t="e">
        <f aca="false">AA36+Z36</f>
        <v>#VALUE!</v>
      </c>
      <c r="AC36" s="61" t="e">
        <f aca="false">fgBeitragTodAD($B36,3)</f>
        <v>#VALUE!</v>
      </c>
      <c r="AD36" s="61" t="e">
        <f aca="false">fgBeitragSonstigeAD($B36,3)</f>
        <v>#VALUE!</v>
      </c>
      <c r="AE36" s="61" t="e">
        <f aca="false">AD36+AC36</f>
        <v>#VALUE!</v>
      </c>
      <c r="AF36" s="61" t="e">
        <f aca="false">fgBeitragTodAD($B36,4)</f>
        <v>#VALUE!</v>
      </c>
      <c r="AG36" s="61" t="e">
        <f aca="false">fgBeitragSonstigeAD($B36,4)</f>
        <v>#VALUE!</v>
      </c>
      <c r="AH36" s="61" t="e">
        <f aca="false">AG36+AF36</f>
        <v>#VALUE!</v>
      </c>
      <c r="AI36" s="61" t="e">
        <f aca="false">fgBeitragTodAD($B36,5)</f>
        <v>#VALUE!</v>
      </c>
      <c r="AJ36" s="61" t="e">
        <f aca="false">fgBeitragSonstigeAD($B36,5)</f>
        <v>#VALUE!</v>
      </c>
      <c r="AK36" s="61" t="e">
        <f aca="false">AJ36+AI36</f>
        <v>#VALUE!</v>
      </c>
      <c r="AL36" s="61" t="e">
        <f aca="false">W36+Z36+AC36+AF36+AI36</f>
        <v>#VALUE!</v>
      </c>
      <c r="AM36" s="61" t="e">
        <f aca="false">X36+AA36+AD36+AG36+AJ36</f>
        <v>#VALUE!</v>
      </c>
      <c r="AN36" s="61" t="e">
        <f aca="false">AM36+AL36</f>
        <v>#VALUE!</v>
      </c>
      <c r="AO36" s="63"/>
      <c r="AP36" s="64" t="n">
        <v>0</v>
      </c>
      <c r="AQ36" s="64" t="n">
        <v>0</v>
      </c>
      <c r="AR36" s="64" t="n">
        <v>0</v>
      </c>
      <c r="AS36" s="64" t="n">
        <v>0</v>
      </c>
      <c r="AT36" s="64" t="n">
        <v>0</v>
      </c>
      <c r="AU36" s="64" t="n">
        <v>0</v>
      </c>
    </row>
    <row r="37" customFormat="false" ht="15" hidden="true" customHeight="true" outlineLevel="0" collapsed="false">
      <c r="B37" s="60" t="n">
        <f aca="false">B36+1</f>
        <v>32</v>
      </c>
      <c r="C37" s="61" t="e">
        <f aca="false">P36</f>
        <v>#VALUE!</v>
      </c>
      <c r="D37" s="62" t="e">
        <f aca="false">fgZinssatz(B37,ADZinsbindung,ADZins1,ADZins2)</f>
        <v>#VALUE!</v>
      </c>
      <c r="E37" s="61" t="e">
        <f aca="false">C37*D37</f>
        <v>#VALUE!</v>
      </c>
      <c r="F37" s="61" t="e">
        <f aca="false">fgTilgungAD(B37,ADTilgungArt,ADTilgungOption,C37,LaufzeitInt-B37+1,D37,ADTilgungJahr,ADBetrag,ADTilgungSatz,ADZins1)</f>
        <v>#VALUE!</v>
      </c>
      <c r="G37" s="61" t="n">
        <f aca="false">AP37</f>
        <v>0</v>
      </c>
      <c r="H37" s="61" t="e">
        <f aca="false">G37+F37</f>
        <v>#VALUE!</v>
      </c>
      <c r="I37" s="61" t="e">
        <f aca="false">F37+E37</f>
        <v>#VALUE!</v>
      </c>
      <c r="J37" s="61" t="e">
        <f aca="false">AN37</f>
        <v>#VALUE!</v>
      </c>
      <c r="K37" s="61" t="e">
        <f aca="false">E37+H37+J37</f>
        <v>#VALUE!</v>
      </c>
      <c r="L37" s="61" t="e">
        <f aca="false">fgSteuerentlastungAusZinsen(B37,E37,fgSteuersatz())</f>
        <v>#VALUE!</v>
      </c>
      <c r="M37" s="61" t="e">
        <f aca="false">fgSteuerentlastungAusBeitrag(B37,J37)</f>
        <v>#VALUE!</v>
      </c>
      <c r="N37" s="61" t="e">
        <f aca="false">M37+L37</f>
        <v>#VALUE!</v>
      </c>
      <c r="O37" s="61" t="e">
        <f aca="false">K37-N37</f>
        <v>#VALUE!</v>
      </c>
      <c r="P37" s="61" t="e">
        <f aca="false">MAX(0,C37-H37)</f>
        <v>#VALUE!</v>
      </c>
      <c r="Q37" s="61" t="n">
        <f aca="false">AQ37</f>
        <v>0</v>
      </c>
      <c r="R37" s="61" t="n">
        <f aca="false">AR37</f>
        <v>0</v>
      </c>
      <c r="S37" s="61" t="n">
        <f aca="false">AS37</f>
        <v>0</v>
      </c>
      <c r="T37" s="61" t="n">
        <f aca="false">AT37</f>
        <v>0</v>
      </c>
      <c r="U37" s="61" t="n">
        <f aca="false">AU37</f>
        <v>0</v>
      </c>
      <c r="V37" s="61" t="n">
        <f aca="false">SUM(Q37:U37)</f>
        <v>0</v>
      </c>
      <c r="W37" s="61" t="e">
        <f aca="false">fgBeitragTodAD($B37,1)</f>
        <v>#VALUE!</v>
      </c>
      <c r="X37" s="61" t="e">
        <f aca="false">fgBeitragSonstigeAD($B37,1)</f>
        <v>#VALUE!</v>
      </c>
      <c r="Y37" s="61" t="e">
        <f aca="false">X37+W37</f>
        <v>#VALUE!</v>
      </c>
      <c r="Z37" s="61" t="e">
        <f aca="false">fgBeitragTodAD($B37,2)</f>
        <v>#VALUE!</v>
      </c>
      <c r="AA37" s="61" t="e">
        <f aca="false">fgBeitragSonstigeAD($B37,2)</f>
        <v>#VALUE!</v>
      </c>
      <c r="AB37" s="61" t="e">
        <f aca="false">AA37+Z37</f>
        <v>#VALUE!</v>
      </c>
      <c r="AC37" s="61" t="e">
        <f aca="false">fgBeitragTodAD($B37,3)</f>
        <v>#VALUE!</v>
      </c>
      <c r="AD37" s="61" t="e">
        <f aca="false">fgBeitragSonstigeAD($B37,3)</f>
        <v>#VALUE!</v>
      </c>
      <c r="AE37" s="61" t="e">
        <f aca="false">AD37+AC37</f>
        <v>#VALUE!</v>
      </c>
      <c r="AF37" s="61" t="e">
        <f aca="false">fgBeitragTodAD($B37,4)</f>
        <v>#VALUE!</v>
      </c>
      <c r="AG37" s="61" t="e">
        <f aca="false">fgBeitragSonstigeAD($B37,4)</f>
        <v>#VALUE!</v>
      </c>
      <c r="AH37" s="61" t="e">
        <f aca="false">AG37+AF37</f>
        <v>#VALUE!</v>
      </c>
      <c r="AI37" s="61" t="e">
        <f aca="false">fgBeitragTodAD($B37,5)</f>
        <v>#VALUE!</v>
      </c>
      <c r="AJ37" s="61" t="e">
        <f aca="false">fgBeitragSonstigeAD($B37,5)</f>
        <v>#VALUE!</v>
      </c>
      <c r="AK37" s="61" t="e">
        <f aca="false">AJ37+AI37</f>
        <v>#VALUE!</v>
      </c>
      <c r="AL37" s="61" t="e">
        <f aca="false">W37+Z37+AC37+AF37+AI37</f>
        <v>#VALUE!</v>
      </c>
      <c r="AM37" s="61" t="e">
        <f aca="false">X37+AA37+AD37+AG37+AJ37</f>
        <v>#VALUE!</v>
      </c>
      <c r="AN37" s="61" t="e">
        <f aca="false">AM37+AL37</f>
        <v>#VALUE!</v>
      </c>
      <c r="AO37" s="63"/>
      <c r="AP37" s="64" t="n">
        <v>0</v>
      </c>
      <c r="AQ37" s="64" t="n">
        <v>0</v>
      </c>
      <c r="AR37" s="64" t="n">
        <v>0</v>
      </c>
      <c r="AS37" s="64" t="n">
        <v>0</v>
      </c>
      <c r="AT37" s="64" t="n">
        <v>0</v>
      </c>
      <c r="AU37" s="64" t="n">
        <v>0</v>
      </c>
    </row>
    <row r="38" customFormat="false" ht="15" hidden="true" customHeight="true" outlineLevel="0" collapsed="false">
      <c r="B38" s="60" t="n">
        <f aca="false">B37+1</f>
        <v>33</v>
      </c>
      <c r="C38" s="61" t="e">
        <f aca="false">P37</f>
        <v>#VALUE!</v>
      </c>
      <c r="D38" s="62" t="e">
        <f aca="false">fgZinssatz(B38,ADZinsbindung,ADZins1,ADZins2)</f>
        <v>#VALUE!</v>
      </c>
      <c r="E38" s="61" t="e">
        <f aca="false">C38*D38</f>
        <v>#VALUE!</v>
      </c>
      <c r="F38" s="61" t="e">
        <f aca="false">fgTilgungAD(B38,ADTilgungArt,ADTilgungOption,C38,LaufzeitInt-B38+1,D38,ADTilgungJahr,ADBetrag,ADTilgungSatz,ADZins1)</f>
        <v>#VALUE!</v>
      </c>
      <c r="G38" s="61" t="n">
        <f aca="false">AP38</f>
        <v>0</v>
      </c>
      <c r="H38" s="61" t="e">
        <f aca="false">G38+F38</f>
        <v>#VALUE!</v>
      </c>
      <c r="I38" s="61" t="e">
        <f aca="false">F38+E38</f>
        <v>#VALUE!</v>
      </c>
      <c r="J38" s="61" t="e">
        <f aca="false">AN38</f>
        <v>#VALUE!</v>
      </c>
      <c r="K38" s="61" t="e">
        <f aca="false">E38+H38+J38</f>
        <v>#VALUE!</v>
      </c>
      <c r="L38" s="61" t="e">
        <f aca="false">fgSteuerentlastungAusZinsen(B38,E38,fgSteuersatz())</f>
        <v>#VALUE!</v>
      </c>
      <c r="M38" s="61" t="e">
        <f aca="false">fgSteuerentlastungAusBeitrag(B38,J38)</f>
        <v>#VALUE!</v>
      </c>
      <c r="N38" s="61" t="e">
        <f aca="false">M38+L38</f>
        <v>#VALUE!</v>
      </c>
      <c r="O38" s="61" t="e">
        <f aca="false">K38-N38</f>
        <v>#VALUE!</v>
      </c>
      <c r="P38" s="61" t="e">
        <f aca="false">MAX(0,C38-H38)</f>
        <v>#VALUE!</v>
      </c>
      <c r="Q38" s="61" t="n">
        <f aca="false">AQ38</f>
        <v>0</v>
      </c>
      <c r="R38" s="61" t="n">
        <f aca="false">AR38</f>
        <v>0</v>
      </c>
      <c r="S38" s="61" t="n">
        <f aca="false">AS38</f>
        <v>0</v>
      </c>
      <c r="T38" s="61" t="n">
        <f aca="false">AT38</f>
        <v>0</v>
      </c>
      <c r="U38" s="61" t="n">
        <f aca="false">AU38</f>
        <v>0</v>
      </c>
      <c r="V38" s="61" t="n">
        <f aca="false">SUM(Q38:U38)</f>
        <v>0</v>
      </c>
      <c r="W38" s="61" t="e">
        <f aca="false">fgBeitragTodAD($B38,1)</f>
        <v>#VALUE!</v>
      </c>
      <c r="X38" s="61" t="e">
        <f aca="false">fgBeitragSonstigeAD($B38,1)</f>
        <v>#VALUE!</v>
      </c>
      <c r="Y38" s="61" t="e">
        <f aca="false">X38+W38</f>
        <v>#VALUE!</v>
      </c>
      <c r="Z38" s="61" t="e">
        <f aca="false">fgBeitragTodAD($B38,2)</f>
        <v>#VALUE!</v>
      </c>
      <c r="AA38" s="61" t="e">
        <f aca="false">fgBeitragSonstigeAD($B38,2)</f>
        <v>#VALUE!</v>
      </c>
      <c r="AB38" s="61" t="e">
        <f aca="false">AA38+Z38</f>
        <v>#VALUE!</v>
      </c>
      <c r="AC38" s="61" t="e">
        <f aca="false">fgBeitragTodAD($B38,3)</f>
        <v>#VALUE!</v>
      </c>
      <c r="AD38" s="61" t="e">
        <f aca="false">fgBeitragSonstigeAD($B38,3)</f>
        <v>#VALUE!</v>
      </c>
      <c r="AE38" s="61" t="e">
        <f aca="false">AD38+AC38</f>
        <v>#VALUE!</v>
      </c>
      <c r="AF38" s="61" t="e">
        <f aca="false">fgBeitragTodAD($B38,4)</f>
        <v>#VALUE!</v>
      </c>
      <c r="AG38" s="61" t="e">
        <f aca="false">fgBeitragSonstigeAD($B38,4)</f>
        <v>#VALUE!</v>
      </c>
      <c r="AH38" s="61" t="e">
        <f aca="false">AG38+AF38</f>
        <v>#VALUE!</v>
      </c>
      <c r="AI38" s="61" t="e">
        <f aca="false">fgBeitragTodAD($B38,5)</f>
        <v>#VALUE!</v>
      </c>
      <c r="AJ38" s="61" t="e">
        <f aca="false">fgBeitragSonstigeAD($B38,5)</f>
        <v>#VALUE!</v>
      </c>
      <c r="AK38" s="61" t="e">
        <f aca="false">AJ38+AI38</f>
        <v>#VALUE!</v>
      </c>
      <c r="AL38" s="61" t="e">
        <f aca="false">W38+Z38+AC38+AF38+AI38</f>
        <v>#VALUE!</v>
      </c>
      <c r="AM38" s="61" t="e">
        <f aca="false">X38+AA38+AD38+AG38+AJ38</f>
        <v>#VALUE!</v>
      </c>
      <c r="AN38" s="61" t="e">
        <f aca="false">AM38+AL38</f>
        <v>#VALUE!</v>
      </c>
      <c r="AO38" s="63"/>
      <c r="AP38" s="64" t="n">
        <v>0</v>
      </c>
      <c r="AQ38" s="64" t="n">
        <v>0</v>
      </c>
      <c r="AR38" s="64" t="n">
        <v>0</v>
      </c>
      <c r="AS38" s="64" t="n">
        <v>0</v>
      </c>
      <c r="AT38" s="64" t="n">
        <v>0</v>
      </c>
      <c r="AU38" s="64" t="n">
        <v>0</v>
      </c>
    </row>
    <row r="39" customFormat="false" ht="15" hidden="true" customHeight="true" outlineLevel="0" collapsed="false">
      <c r="B39" s="60" t="n">
        <f aca="false">B38+1</f>
        <v>34</v>
      </c>
      <c r="C39" s="61" t="e">
        <f aca="false">P38</f>
        <v>#VALUE!</v>
      </c>
      <c r="D39" s="62" t="e">
        <f aca="false">fgZinssatz(B39,ADZinsbindung,ADZins1,ADZins2)</f>
        <v>#VALUE!</v>
      </c>
      <c r="E39" s="61" t="e">
        <f aca="false">C39*D39</f>
        <v>#VALUE!</v>
      </c>
      <c r="F39" s="61" t="e">
        <f aca="false">fgTilgungAD(B39,ADTilgungArt,ADTilgungOption,C39,LaufzeitInt-B39+1,D39,ADTilgungJahr,ADBetrag,ADTilgungSatz,ADZins1)</f>
        <v>#VALUE!</v>
      </c>
      <c r="G39" s="61" t="n">
        <f aca="false">AP39</f>
        <v>0</v>
      </c>
      <c r="H39" s="61" t="e">
        <f aca="false">G39+F39</f>
        <v>#VALUE!</v>
      </c>
      <c r="I39" s="61" t="e">
        <f aca="false">F39+E39</f>
        <v>#VALUE!</v>
      </c>
      <c r="J39" s="61" t="e">
        <f aca="false">AN39</f>
        <v>#VALUE!</v>
      </c>
      <c r="K39" s="61" t="e">
        <f aca="false">E39+H39+J39</f>
        <v>#VALUE!</v>
      </c>
      <c r="L39" s="61" t="e">
        <f aca="false">fgSteuerentlastungAusZinsen(B39,E39,fgSteuersatz())</f>
        <v>#VALUE!</v>
      </c>
      <c r="M39" s="61" t="e">
        <f aca="false">fgSteuerentlastungAusBeitrag(B39,J39)</f>
        <v>#VALUE!</v>
      </c>
      <c r="N39" s="61" t="e">
        <f aca="false">M39+L39</f>
        <v>#VALUE!</v>
      </c>
      <c r="O39" s="61" t="e">
        <f aca="false">K39-N39</f>
        <v>#VALUE!</v>
      </c>
      <c r="P39" s="61" t="e">
        <f aca="false">MAX(0,C39-H39)</f>
        <v>#VALUE!</v>
      </c>
      <c r="Q39" s="61" t="n">
        <f aca="false">AQ39</f>
        <v>0</v>
      </c>
      <c r="R39" s="61" t="n">
        <f aca="false">AR39</f>
        <v>0</v>
      </c>
      <c r="S39" s="61" t="n">
        <f aca="false">AS39</f>
        <v>0</v>
      </c>
      <c r="T39" s="61" t="n">
        <f aca="false">AT39</f>
        <v>0</v>
      </c>
      <c r="U39" s="61" t="n">
        <f aca="false">AU39</f>
        <v>0</v>
      </c>
      <c r="V39" s="61" t="n">
        <f aca="false">SUM(Q39:U39)</f>
        <v>0</v>
      </c>
      <c r="W39" s="61" t="e">
        <f aca="false">fgBeitragTodAD($B39,1)</f>
        <v>#VALUE!</v>
      </c>
      <c r="X39" s="61" t="e">
        <f aca="false">fgBeitragSonstigeAD($B39,1)</f>
        <v>#VALUE!</v>
      </c>
      <c r="Y39" s="61" t="e">
        <f aca="false">X39+W39</f>
        <v>#VALUE!</v>
      </c>
      <c r="Z39" s="61" t="e">
        <f aca="false">fgBeitragTodAD($B39,2)</f>
        <v>#VALUE!</v>
      </c>
      <c r="AA39" s="61" t="e">
        <f aca="false">fgBeitragSonstigeAD($B39,2)</f>
        <v>#VALUE!</v>
      </c>
      <c r="AB39" s="61" t="e">
        <f aca="false">AA39+Z39</f>
        <v>#VALUE!</v>
      </c>
      <c r="AC39" s="61" t="e">
        <f aca="false">fgBeitragTodAD($B39,3)</f>
        <v>#VALUE!</v>
      </c>
      <c r="AD39" s="61" t="e">
        <f aca="false">fgBeitragSonstigeAD($B39,3)</f>
        <v>#VALUE!</v>
      </c>
      <c r="AE39" s="61" t="e">
        <f aca="false">AD39+AC39</f>
        <v>#VALUE!</v>
      </c>
      <c r="AF39" s="61" t="e">
        <f aca="false">fgBeitragTodAD($B39,4)</f>
        <v>#VALUE!</v>
      </c>
      <c r="AG39" s="61" t="e">
        <f aca="false">fgBeitragSonstigeAD($B39,4)</f>
        <v>#VALUE!</v>
      </c>
      <c r="AH39" s="61" t="e">
        <f aca="false">AG39+AF39</f>
        <v>#VALUE!</v>
      </c>
      <c r="AI39" s="61" t="e">
        <f aca="false">fgBeitragTodAD($B39,5)</f>
        <v>#VALUE!</v>
      </c>
      <c r="AJ39" s="61" t="e">
        <f aca="false">fgBeitragSonstigeAD($B39,5)</f>
        <v>#VALUE!</v>
      </c>
      <c r="AK39" s="61" t="e">
        <f aca="false">AJ39+AI39</f>
        <v>#VALUE!</v>
      </c>
      <c r="AL39" s="61" t="e">
        <f aca="false">W39+Z39+AC39+AF39+AI39</f>
        <v>#VALUE!</v>
      </c>
      <c r="AM39" s="61" t="e">
        <f aca="false">X39+AA39+AD39+AG39+AJ39</f>
        <v>#VALUE!</v>
      </c>
      <c r="AN39" s="61" t="e">
        <f aca="false">AM39+AL39</f>
        <v>#VALUE!</v>
      </c>
      <c r="AO39" s="63"/>
      <c r="AP39" s="64" t="n">
        <v>0</v>
      </c>
      <c r="AQ39" s="64" t="n">
        <v>0</v>
      </c>
      <c r="AR39" s="64" t="n">
        <v>0</v>
      </c>
      <c r="AS39" s="64" t="n">
        <v>0</v>
      </c>
      <c r="AT39" s="64" t="n">
        <v>0</v>
      </c>
      <c r="AU39" s="64" t="n">
        <v>0</v>
      </c>
    </row>
    <row r="40" customFormat="false" ht="15" hidden="true" customHeight="true" outlineLevel="0" collapsed="false">
      <c r="B40" s="60" t="n">
        <f aca="false">B39+1</f>
        <v>35</v>
      </c>
      <c r="C40" s="61" t="e">
        <f aca="false">P39</f>
        <v>#VALUE!</v>
      </c>
      <c r="D40" s="62" t="e">
        <f aca="false">fgZinssatz(B40,ADZinsbindung,ADZins1,ADZins2)</f>
        <v>#VALUE!</v>
      </c>
      <c r="E40" s="61" t="e">
        <f aca="false">C40*D40</f>
        <v>#VALUE!</v>
      </c>
      <c r="F40" s="61" t="e">
        <f aca="false">fgTilgungAD(B40,ADTilgungArt,ADTilgungOption,C40,LaufzeitInt-B40+1,D40,ADTilgungJahr,ADBetrag,ADTilgungSatz,ADZins1)</f>
        <v>#VALUE!</v>
      </c>
      <c r="G40" s="61" t="n">
        <f aca="false">AP40</f>
        <v>0</v>
      </c>
      <c r="H40" s="61" t="e">
        <f aca="false">G40+F40</f>
        <v>#VALUE!</v>
      </c>
      <c r="I40" s="61" t="e">
        <f aca="false">F40+E40</f>
        <v>#VALUE!</v>
      </c>
      <c r="J40" s="61" t="e">
        <f aca="false">AN40</f>
        <v>#VALUE!</v>
      </c>
      <c r="K40" s="61" t="e">
        <f aca="false">E40+H40+J40</f>
        <v>#VALUE!</v>
      </c>
      <c r="L40" s="61" t="e">
        <f aca="false">fgSteuerentlastungAusZinsen(B40,E40,fgSteuersatz())</f>
        <v>#VALUE!</v>
      </c>
      <c r="M40" s="61" t="e">
        <f aca="false">fgSteuerentlastungAusBeitrag(B40,J40)</f>
        <v>#VALUE!</v>
      </c>
      <c r="N40" s="61" t="e">
        <f aca="false">M40+L40</f>
        <v>#VALUE!</v>
      </c>
      <c r="O40" s="61" t="e">
        <f aca="false">K40-N40</f>
        <v>#VALUE!</v>
      </c>
      <c r="P40" s="61" t="e">
        <f aca="false">MAX(0,C40-H40)</f>
        <v>#VALUE!</v>
      </c>
      <c r="Q40" s="61" t="n">
        <f aca="false">AQ40</f>
        <v>0</v>
      </c>
      <c r="R40" s="61" t="n">
        <f aca="false">AR40</f>
        <v>0</v>
      </c>
      <c r="S40" s="61" t="n">
        <f aca="false">AS40</f>
        <v>0</v>
      </c>
      <c r="T40" s="61" t="n">
        <f aca="false">AT40</f>
        <v>0</v>
      </c>
      <c r="U40" s="61" t="n">
        <f aca="false">AU40</f>
        <v>0</v>
      </c>
      <c r="V40" s="61" t="n">
        <f aca="false">SUM(Q40:U40)</f>
        <v>0</v>
      </c>
      <c r="W40" s="61" t="e">
        <f aca="false">fgBeitragTodAD($B40,1)</f>
        <v>#VALUE!</v>
      </c>
      <c r="X40" s="61" t="e">
        <f aca="false">fgBeitragSonstigeAD($B40,1)</f>
        <v>#VALUE!</v>
      </c>
      <c r="Y40" s="61" t="e">
        <f aca="false">X40+W40</f>
        <v>#VALUE!</v>
      </c>
      <c r="Z40" s="61" t="e">
        <f aca="false">fgBeitragTodAD($B40,2)</f>
        <v>#VALUE!</v>
      </c>
      <c r="AA40" s="61" t="e">
        <f aca="false">fgBeitragSonstigeAD($B40,2)</f>
        <v>#VALUE!</v>
      </c>
      <c r="AB40" s="61" t="e">
        <f aca="false">AA40+Z40</f>
        <v>#VALUE!</v>
      </c>
      <c r="AC40" s="61" t="e">
        <f aca="false">fgBeitragTodAD($B40,3)</f>
        <v>#VALUE!</v>
      </c>
      <c r="AD40" s="61" t="e">
        <f aca="false">fgBeitragSonstigeAD($B40,3)</f>
        <v>#VALUE!</v>
      </c>
      <c r="AE40" s="61" t="e">
        <f aca="false">AD40+AC40</f>
        <v>#VALUE!</v>
      </c>
      <c r="AF40" s="61" t="e">
        <f aca="false">fgBeitragTodAD($B40,4)</f>
        <v>#VALUE!</v>
      </c>
      <c r="AG40" s="61" t="e">
        <f aca="false">fgBeitragSonstigeAD($B40,4)</f>
        <v>#VALUE!</v>
      </c>
      <c r="AH40" s="61" t="e">
        <f aca="false">AG40+AF40</f>
        <v>#VALUE!</v>
      </c>
      <c r="AI40" s="61" t="e">
        <f aca="false">fgBeitragTodAD($B40,5)</f>
        <v>#VALUE!</v>
      </c>
      <c r="AJ40" s="61" t="e">
        <f aca="false">fgBeitragSonstigeAD($B40,5)</f>
        <v>#VALUE!</v>
      </c>
      <c r="AK40" s="61" t="e">
        <f aca="false">AJ40+AI40</f>
        <v>#VALUE!</v>
      </c>
      <c r="AL40" s="61" t="e">
        <f aca="false">W40+Z40+AC40+AF40+AI40</f>
        <v>#VALUE!</v>
      </c>
      <c r="AM40" s="61" t="e">
        <f aca="false">X40+AA40+AD40+AG40+AJ40</f>
        <v>#VALUE!</v>
      </c>
      <c r="AN40" s="61" t="e">
        <f aca="false">AM40+AL40</f>
        <v>#VALUE!</v>
      </c>
      <c r="AO40" s="63"/>
      <c r="AP40" s="64" t="n">
        <v>0</v>
      </c>
      <c r="AQ40" s="64" t="n">
        <v>0</v>
      </c>
      <c r="AR40" s="64" t="n">
        <v>0</v>
      </c>
      <c r="AS40" s="64" t="n">
        <v>0</v>
      </c>
      <c r="AT40" s="64" t="n">
        <v>0</v>
      </c>
      <c r="AU40" s="64" t="n">
        <v>0</v>
      </c>
    </row>
    <row r="41" customFormat="false" ht="15" hidden="true" customHeight="true" outlineLevel="0" collapsed="false">
      <c r="B41" s="60" t="n">
        <f aca="false">B40+1</f>
        <v>36</v>
      </c>
      <c r="C41" s="61" t="e">
        <f aca="false">P40</f>
        <v>#VALUE!</v>
      </c>
      <c r="D41" s="62" t="e">
        <f aca="false">fgZinssatz(B41,ADZinsbindung,ADZins1,ADZins2)</f>
        <v>#VALUE!</v>
      </c>
      <c r="E41" s="61" t="e">
        <f aca="false">C41*D41</f>
        <v>#VALUE!</v>
      </c>
      <c r="F41" s="61" t="e">
        <f aca="false">fgTilgungAD(B41,ADTilgungArt,ADTilgungOption,C41,LaufzeitInt-B41+1,D41,ADTilgungJahr,ADBetrag,ADTilgungSatz,ADZins1)</f>
        <v>#VALUE!</v>
      </c>
      <c r="G41" s="61" t="n">
        <f aca="false">AP41</f>
        <v>0</v>
      </c>
      <c r="H41" s="61" t="e">
        <f aca="false">G41+F41</f>
        <v>#VALUE!</v>
      </c>
      <c r="I41" s="61" t="e">
        <f aca="false">F41+E41</f>
        <v>#VALUE!</v>
      </c>
      <c r="J41" s="61" t="e">
        <f aca="false">AN41</f>
        <v>#VALUE!</v>
      </c>
      <c r="K41" s="61" t="e">
        <f aca="false">E41+H41+J41</f>
        <v>#VALUE!</v>
      </c>
      <c r="L41" s="61" t="e">
        <f aca="false">fgSteuerentlastungAusZinsen(B41,E41,fgSteuersatz())</f>
        <v>#VALUE!</v>
      </c>
      <c r="M41" s="61" t="e">
        <f aca="false">fgSteuerentlastungAusBeitrag(B41,J41)</f>
        <v>#VALUE!</v>
      </c>
      <c r="N41" s="61" t="e">
        <f aca="false">M41+L41</f>
        <v>#VALUE!</v>
      </c>
      <c r="O41" s="61" t="e">
        <f aca="false">K41-N41</f>
        <v>#VALUE!</v>
      </c>
      <c r="P41" s="61" t="e">
        <f aca="false">MAX(0,C41-H41)</f>
        <v>#VALUE!</v>
      </c>
      <c r="Q41" s="61" t="n">
        <f aca="false">AQ41</f>
        <v>0</v>
      </c>
      <c r="R41" s="61" t="n">
        <f aca="false">AR41</f>
        <v>0</v>
      </c>
      <c r="S41" s="61" t="n">
        <f aca="false">AS41</f>
        <v>0</v>
      </c>
      <c r="T41" s="61" t="n">
        <f aca="false">AT41</f>
        <v>0</v>
      </c>
      <c r="U41" s="61" t="n">
        <f aca="false">AU41</f>
        <v>0</v>
      </c>
      <c r="V41" s="61" t="n">
        <f aca="false">SUM(Q41:U41)</f>
        <v>0</v>
      </c>
      <c r="W41" s="61" t="e">
        <f aca="false">fgBeitragTodAD($B41,1)</f>
        <v>#VALUE!</v>
      </c>
      <c r="X41" s="61" t="e">
        <f aca="false">fgBeitragSonstigeAD($B41,1)</f>
        <v>#VALUE!</v>
      </c>
      <c r="Y41" s="61" t="e">
        <f aca="false">X41+W41</f>
        <v>#VALUE!</v>
      </c>
      <c r="Z41" s="61" t="e">
        <f aca="false">fgBeitragTodAD($B41,2)</f>
        <v>#VALUE!</v>
      </c>
      <c r="AA41" s="61" t="e">
        <f aca="false">fgBeitragSonstigeAD($B41,2)</f>
        <v>#VALUE!</v>
      </c>
      <c r="AB41" s="61" t="e">
        <f aca="false">AA41+Z41</f>
        <v>#VALUE!</v>
      </c>
      <c r="AC41" s="61" t="e">
        <f aca="false">fgBeitragTodAD($B41,3)</f>
        <v>#VALUE!</v>
      </c>
      <c r="AD41" s="61" t="e">
        <f aca="false">fgBeitragSonstigeAD($B41,3)</f>
        <v>#VALUE!</v>
      </c>
      <c r="AE41" s="61" t="e">
        <f aca="false">AD41+AC41</f>
        <v>#VALUE!</v>
      </c>
      <c r="AF41" s="61" t="e">
        <f aca="false">fgBeitragTodAD($B41,4)</f>
        <v>#VALUE!</v>
      </c>
      <c r="AG41" s="61" t="e">
        <f aca="false">fgBeitragSonstigeAD($B41,4)</f>
        <v>#VALUE!</v>
      </c>
      <c r="AH41" s="61" t="e">
        <f aca="false">AG41+AF41</f>
        <v>#VALUE!</v>
      </c>
      <c r="AI41" s="61" t="e">
        <f aca="false">fgBeitragTodAD($B41,5)</f>
        <v>#VALUE!</v>
      </c>
      <c r="AJ41" s="61" t="e">
        <f aca="false">fgBeitragSonstigeAD($B41,5)</f>
        <v>#VALUE!</v>
      </c>
      <c r="AK41" s="61" t="e">
        <f aca="false">AJ41+AI41</f>
        <v>#VALUE!</v>
      </c>
      <c r="AL41" s="61" t="e">
        <f aca="false">W41+Z41+AC41+AF41+AI41</f>
        <v>#VALUE!</v>
      </c>
      <c r="AM41" s="61" t="e">
        <f aca="false">X41+AA41+AD41+AG41+AJ41</f>
        <v>#VALUE!</v>
      </c>
      <c r="AN41" s="61" t="e">
        <f aca="false">AM41+AL41</f>
        <v>#VALUE!</v>
      </c>
      <c r="AO41" s="63"/>
      <c r="AP41" s="64" t="n">
        <v>0</v>
      </c>
      <c r="AQ41" s="64" t="n">
        <v>0</v>
      </c>
      <c r="AR41" s="64" t="n">
        <v>0</v>
      </c>
      <c r="AS41" s="64" t="n">
        <v>0</v>
      </c>
      <c r="AT41" s="64" t="n">
        <v>0</v>
      </c>
      <c r="AU41" s="64" t="n">
        <v>0</v>
      </c>
    </row>
    <row r="42" customFormat="false" ht="15" hidden="true" customHeight="true" outlineLevel="0" collapsed="false">
      <c r="B42" s="60" t="n">
        <f aca="false">B41+1</f>
        <v>37</v>
      </c>
      <c r="C42" s="61" t="e">
        <f aca="false">P41</f>
        <v>#VALUE!</v>
      </c>
      <c r="D42" s="62" t="e">
        <f aca="false">fgZinssatz(B42,ADZinsbindung,ADZins1,ADZins2)</f>
        <v>#VALUE!</v>
      </c>
      <c r="E42" s="61" t="e">
        <f aca="false">C42*D42</f>
        <v>#VALUE!</v>
      </c>
      <c r="F42" s="61" t="e">
        <f aca="false">fgTilgungAD(B42,ADTilgungArt,ADTilgungOption,C42,LaufzeitInt-B42+1,D42,ADTilgungJahr,ADBetrag,ADTilgungSatz,ADZins1)</f>
        <v>#VALUE!</v>
      </c>
      <c r="G42" s="61" t="n">
        <f aca="false">AP42</f>
        <v>0</v>
      </c>
      <c r="H42" s="61" t="e">
        <f aca="false">G42+F42</f>
        <v>#VALUE!</v>
      </c>
      <c r="I42" s="61" t="e">
        <f aca="false">F42+E42</f>
        <v>#VALUE!</v>
      </c>
      <c r="J42" s="61" t="e">
        <f aca="false">AN42</f>
        <v>#VALUE!</v>
      </c>
      <c r="K42" s="61" t="e">
        <f aca="false">E42+H42+J42</f>
        <v>#VALUE!</v>
      </c>
      <c r="L42" s="61" t="e">
        <f aca="false">fgSteuerentlastungAusZinsen(B42,E42,fgSteuersatz())</f>
        <v>#VALUE!</v>
      </c>
      <c r="M42" s="61" t="e">
        <f aca="false">fgSteuerentlastungAusBeitrag(B42,J42)</f>
        <v>#VALUE!</v>
      </c>
      <c r="N42" s="61" t="e">
        <f aca="false">M42+L42</f>
        <v>#VALUE!</v>
      </c>
      <c r="O42" s="61" t="e">
        <f aca="false">K42-N42</f>
        <v>#VALUE!</v>
      </c>
      <c r="P42" s="61" t="e">
        <f aca="false">MAX(0,C42-H42)</f>
        <v>#VALUE!</v>
      </c>
      <c r="Q42" s="61" t="n">
        <f aca="false">AQ42</f>
        <v>0</v>
      </c>
      <c r="R42" s="61" t="n">
        <f aca="false">AR42</f>
        <v>0</v>
      </c>
      <c r="S42" s="61" t="n">
        <f aca="false">AS42</f>
        <v>0</v>
      </c>
      <c r="T42" s="61" t="n">
        <f aca="false">AT42</f>
        <v>0</v>
      </c>
      <c r="U42" s="61" t="n">
        <f aca="false">AU42</f>
        <v>0</v>
      </c>
      <c r="V42" s="61" t="n">
        <f aca="false">SUM(Q42:U42)</f>
        <v>0</v>
      </c>
      <c r="W42" s="61" t="e">
        <f aca="false">fgBeitragTodAD($B42,1)</f>
        <v>#VALUE!</v>
      </c>
      <c r="X42" s="61" t="e">
        <f aca="false">fgBeitragSonstigeAD($B42,1)</f>
        <v>#VALUE!</v>
      </c>
      <c r="Y42" s="61" t="e">
        <f aca="false">X42+W42</f>
        <v>#VALUE!</v>
      </c>
      <c r="Z42" s="61" t="e">
        <f aca="false">fgBeitragTodAD($B42,2)</f>
        <v>#VALUE!</v>
      </c>
      <c r="AA42" s="61" t="e">
        <f aca="false">fgBeitragSonstigeAD($B42,2)</f>
        <v>#VALUE!</v>
      </c>
      <c r="AB42" s="61" t="e">
        <f aca="false">AA42+Z42</f>
        <v>#VALUE!</v>
      </c>
      <c r="AC42" s="61" t="e">
        <f aca="false">fgBeitragTodAD($B42,3)</f>
        <v>#VALUE!</v>
      </c>
      <c r="AD42" s="61" t="e">
        <f aca="false">fgBeitragSonstigeAD($B42,3)</f>
        <v>#VALUE!</v>
      </c>
      <c r="AE42" s="61" t="e">
        <f aca="false">AD42+AC42</f>
        <v>#VALUE!</v>
      </c>
      <c r="AF42" s="61" t="e">
        <f aca="false">fgBeitragTodAD($B42,4)</f>
        <v>#VALUE!</v>
      </c>
      <c r="AG42" s="61" t="e">
        <f aca="false">fgBeitragSonstigeAD($B42,4)</f>
        <v>#VALUE!</v>
      </c>
      <c r="AH42" s="61" t="e">
        <f aca="false">AG42+AF42</f>
        <v>#VALUE!</v>
      </c>
      <c r="AI42" s="61" t="e">
        <f aca="false">fgBeitragTodAD($B42,5)</f>
        <v>#VALUE!</v>
      </c>
      <c r="AJ42" s="61" t="e">
        <f aca="false">fgBeitragSonstigeAD($B42,5)</f>
        <v>#VALUE!</v>
      </c>
      <c r="AK42" s="61" t="e">
        <f aca="false">AJ42+AI42</f>
        <v>#VALUE!</v>
      </c>
      <c r="AL42" s="61" t="e">
        <f aca="false">W42+Z42+AC42+AF42+AI42</f>
        <v>#VALUE!</v>
      </c>
      <c r="AM42" s="61" t="e">
        <f aca="false">X42+AA42+AD42+AG42+AJ42</f>
        <v>#VALUE!</v>
      </c>
      <c r="AN42" s="61" t="e">
        <f aca="false">AM42+AL42</f>
        <v>#VALUE!</v>
      </c>
      <c r="AO42" s="63"/>
      <c r="AP42" s="64" t="n">
        <v>0</v>
      </c>
      <c r="AQ42" s="64" t="n">
        <v>0</v>
      </c>
      <c r="AR42" s="64" t="n">
        <v>0</v>
      </c>
      <c r="AS42" s="64" t="n">
        <v>0</v>
      </c>
      <c r="AT42" s="64" t="n">
        <v>0</v>
      </c>
      <c r="AU42" s="64" t="n">
        <v>0</v>
      </c>
    </row>
    <row r="43" customFormat="false" ht="15" hidden="true" customHeight="true" outlineLevel="0" collapsed="false">
      <c r="B43" s="60" t="n">
        <f aca="false">B42+1</f>
        <v>38</v>
      </c>
      <c r="C43" s="61" t="e">
        <f aca="false">P42</f>
        <v>#VALUE!</v>
      </c>
      <c r="D43" s="62" t="e">
        <f aca="false">fgZinssatz(B43,ADZinsbindung,ADZins1,ADZins2)</f>
        <v>#VALUE!</v>
      </c>
      <c r="E43" s="61" t="e">
        <f aca="false">C43*D43</f>
        <v>#VALUE!</v>
      </c>
      <c r="F43" s="61" t="e">
        <f aca="false">fgTilgungAD(B43,ADTilgungArt,ADTilgungOption,C43,LaufzeitInt-B43+1,D43,ADTilgungJahr,ADBetrag,ADTilgungSatz,ADZins1)</f>
        <v>#VALUE!</v>
      </c>
      <c r="G43" s="61" t="n">
        <f aca="false">AP43</f>
        <v>0</v>
      </c>
      <c r="H43" s="61" t="e">
        <f aca="false">G43+F43</f>
        <v>#VALUE!</v>
      </c>
      <c r="I43" s="61" t="e">
        <f aca="false">F43+E43</f>
        <v>#VALUE!</v>
      </c>
      <c r="J43" s="61" t="e">
        <f aca="false">AN43</f>
        <v>#VALUE!</v>
      </c>
      <c r="K43" s="61" t="e">
        <f aca="false">E43+H43+J43</f>
        <v>#VALUE!</v>
      </c>
      <c r="L43" s="61" t="e">
        <f aca="false">fgSteuerentlastungAusZinsen(B43,E43,fgSteuersatz())</f>
        <v>#VALUE!</v>
      </c>
      <c r="M43" s="61" t="e">
        <f aca="false">fgSteuerentlastungAusBeitrag(B43,J43)</f>
        <v>#VALUE!</v>
      </c>
      <c r="N43" s="61" t="e">
        <f aca="false">M43+L43</f>
        <v>#VALUE!</v>
      </c>
      <c r="O43" s="61" t="e">
        <f aca="false">K43-N43</f>
        <v>#VALUE!</v>
      </c>
      <c r="P43" s="61" t="e">
        <f aca="false">MAX(0,C43-H43)</f>
        <v>#VALUE!</v>
      </c>
      <c r="Q43" s="61" t="n">
        <f aca="false">AQ43</f>
        <v>0</v>
      </c>
      <c r="R43" s="61" t="n">
        <f aca="false">AR43</f>
        <v>0</v>
      </c>
      <c r="S43" s="61" t="n">
        <f aca="false">AS43</f>
        <v>0</v>
      </c>
      <c r="T43" s="61" t="n">
        <f aca="false">AT43</f>
        <v>0</v>
      </c>
      <c r="U43" s="61" t="n">
        <f aca="false">AU43</f>
        <v>0</v>
      </c>
      <c r="V43" s="61" t="n">
        <f aca="false">SUM(Q43:U43)</f>
        <v>0</v>
      </c>
      <c r="W43" s="61" t="e">
        <f aca="false">fgBeitragTodAD($B43,1)</f>
        <v>#VALUE!</v>
      </c>
      <c r="X43" s="61" t="e">
        <f aca="false">fgBeitragSonstigeAD($B43,1)</f>
        <v>#VALUE!</v>
      </c>
      <c r="Y43" s="61" t="e">
        <f aca="false">X43+W43</f>
        <v>#VALUE!</v>
      </c>
      <c r="Z43" s="61" t="e">
        <f aca="false">fgBeitragTodAD($B43,2)</f>
        <v>#VALUE!</v>
      </c>
      <c r="AA43" s="61" t="e">
        <f aca="false">fgBeitragSonstigeAD($B43,2)</f>
        <v>#VALUE!</v>
      </c>
      <c r="AB43" s="61" t="e">
        <f aca="false">AA43+Z43</f>
        <v>#VALUE!</v>
      </c>
      <c r="AC43" s="61" t="e">
        <f aca="false">fgBeitragTodAD($B43,3)</f>
        <v>#VALUE!</v>
      </c>
      <c r="AD43" s="61" t="e">
        <f aca="false">fgBeitragSonstigeAD($B43,3)</f>
        <v>#VALUE!</v>
      </c>
      <c r="AE43" s="61" t="e">
        <f aca="false">AD43+AC43</f>
        <v>#VALUE!</v>
      </c>
      <c r="AF43" s="61" t="e">
        <f aca="false">fgBeitragTodAD($B43,4)</f>
        <v>#VALUE!</v>
      </c>
      <c r="AG43" s="61" t="e">
        <f aca="false">fgBeitragSonstigeAD($B43,4)</f>
        <v>#VALUE!</v>
      </c>
      <c r="AH43" s="61" t="e">
        <f aca="false">AG43+AF43</f>
        <v>#VALUE!</v>
      </c>
      <c r="AI43" s="61" t="e">
        <f aca="false">fgBeitragTodAD($B43,5)</f>
        <v>#VALUE!</v>
      </c>
      <c r="AJ43" s="61" t="e">
        <f aca="false">fgBeitragSonstigeAD($B43,5)</f>
        <v>#VALUE!</v>
      </c>
      <c r="AK43" s="61" t="e">
        <f aca="false">AJ43+AI43</f>
        <v>#VALUE!</v>
      </c>
      <c r="AL43" s="61" t="e">
        <f aca="false">W43+Z43+AC43+AF43+AI43</f>
        <v>#VALUE!</v>
      </c>
      <c r="AM43" s="61" t="e">
        <f aca="false">X43+AA43+AD43+AG43+AJ43</f>
        <v>#VALUE!</v>
      </c>
      <c r="AN43" s="61" t="e">
        <f aca="false">AM43+AL43</f>
        <v>#VALUE!</v>
      </c>
      <c r="AO43" s="63"/>
      <c r="AP43" s="64" t="n">
        <v>0</v>
      </c>
      <c r="AQ43" s="64" t="n">
        <v>0</v>
      </c>
      <c r="AR43" s="64" t="n">
        <v>0</v>
      </c>
      <c r="AS43" s="64" t="n">
        <v>0</v>
      </c>
      <c r="AT43" s="64" t="n">
        <v>0</v>
      </c>
      <c r="AU43" s="64" t="n">
        <v>0</v>
      </c>
    </row>
    <row r="44" customFormat="false" ht="15" hidden="true" customHeight="true" outlineLevel="0" collapsed="false">
      <c r="B44" s="60" t="n">
        <f aca="false">B43+1</f>
        <v>39</v>
      </c>
      <c r="C44" s="61" t="e">
        <f aca="false">P43</f>
        <v>#VALUE!</v>
      </c>
      <c r="D44" s="62" t="e">
        <f aca="false">fgZinssatz(B44,ADZinsbindung,ADZins1,ADZins2)</f>
        <v>#VALUE!</v>
      </c>
      <c r="E44" s="61" t="e">
        <f aca="false">C44*D44</f>
        <v>#VALUE!</v>
      </c>
      <c r="F44" s="61" t="e">
        <f aca="false">fgTilgungAD(B44,ADTilgungArt,ADTilgungOption,C44,LaufzeitInt-B44+1,D44,ADTilgungJahr,ADBetrag,ADTilgungSatz,ADZins1)</f>
        <v>#VALUE!</v>
      </c>
      <c r="G44" s="61" t="n">
        <f aca="false">AP44</f>
        <v>0</v>
      </c>
      <c r="H44" s="61" t="e">
        <f aca="false">G44+F44</f>
        <v>#VALUE!</v>
      </c>
      <c r="I44" s="61" t="e">
        <f aca="false">F44+E44</f>
        <v>#VALUE!</v>
      </c>
      <c r="J44" s="61" t="e">
        <f aca="false">AN44</f>
        <v>#VALUE!</v>
      </c>
      <c r="K44" s="61" t="e">
        <f aca="false">E44+H44+J44</f>
        <v>#VALUE!</v>
      </c>
      <c r="L44" s="61" t="e">
        <f aca="false">fgSteuerentlastungAusZinsen(B44,E44,fgSteuersatz())</f>
        <v>#VALUE!</v>
      </c>
      <c r="M44" s="61" t="e">
        <f aca="false">fgSteuerentlastungAusBeitrag(B44,J44)</f>
        <v>#VALUE!</v>
      </c>
      <c r="N44" s="61" t="e">
        <f aca="false">M44+L44</f>
        <v>#VALUE!</v>
      </c>
      <c r="O44" s="61" t="e">
        <f aca="false">K44-N44</f>
        <v>#VALUE!</v>
      </c>
      <c r="P44" s="61" t="e">
        <f aca="false">MAX(0,C44-H44)</f>
        <v>#VALUE!</v>
      </c>
      <c r="Q44" s="61" t="n">
        <f aca="false">AQ44</f>
        <v>0</v>
      </c>
      <c r="R44" s="61" t="n">
        <f aca="false">AR44</f>
        <v>0</v>
      </c>
      <c r="S44" s="61" t="n">
        <f aca="false">AS44</f>
        <v>0</v>
      </c>
      <c r="T44" s="61" t="n">
        <f aca="false">AT44</f>
        <v>0</v>
      </c>
      <c r="U44" s="61" t="n">
        <f aca="false">AU44</f>
        <v>0</v>
      </c>
      <c r="V44" s="61" t="n">
        <f aca="false">SUM(Q44:U44)</f>
        <v>0</v>
      </c>
      <c r="W44" s="61" t="e">
        <f aca="false">fgBeitragTodAD($B44,1)</f>
        <v>#VALUE!</v>
      </c>
      <c r="X44" s="61" t="e">
        <f aca="false">fgBeitragSonstigeAD($B44,1)</f>
        <v>#VALUE!</v>
      </c>
      <c r="Y44" s="61" t="e">
        <f aca="false">X44+W44</f>
        <v>#VALUE!</v>
      </c>
      <c r="Z44" s="61" t="e">
        <f aca="false">fgBeitragTodAD($B44,2)</f>
        <v>#VALUE!</v>
      </c>
      <c r="AA44" s="61" t="e">
        <f aca="false">fgBeitragSonstigeAD($B44,2)</f>
        <v>#VALUE!</v>
      </c>
      <c r="AB44" s="61" t="e">
        <f aca="false">AA44+Z44</f>
        <v>#VALUE!</v>
      </c>
      <c r="AC44" s="61" t="e">
        <f aca="false">fgBeitragTodAD($B44,3)</f>
        <v>#VALUE!</v>
      </c>
      <c r="AD44" s="61" t="e">
        <f aca="false">fgBeitragSonstigeAD($B44,3)</f>
        <v>#VALUE!</v>
      </c>
      <c r="AE44" s="61" t="e">
        <f aca="false">AD44+AC44</f>
        <v>#VALUE!</v>
      </c>
      <c r="AF44" s="61" t="e">
        <f aca="false">fgBeitragTodAD($B44,4)</f>
        <v>#VALUE!</v>
      </c>
      <c r="AG44" s="61" t="e">
        <f aca="false">fgBeitragSonstigeAD($B44,4)</f>
        <v>#VALUE!</v>
      </c>
      <c r="AH44" s="61" t="e">
        <f aca="false">AG44+AF44</f>
        <v>#VALUE!</v>
      </c>
      <c r="AI44" s="61" t="e">
        <f aca="false">fgBeitragTodAD($B44,5)</f>
        <v>#VALUE!</v>
      </c>
      <c r="AJ44" s="61" t="e">
        <f aca="false">fgBeitragSonstigeAD($B44,5)</f>
        <v>#VALUE!</v>
      </c>
      <c r="AK44" s="61" t="e">
        <f aca="false">AJ44+AI44</f>
        <v>#VALUE!</v>
      </c>
      <c r="AL44" s="61" t="e">
        <f aca="false">W44+Z44+AC44+AF44+AI44</f>
        <v>#VALUE!</v>
      </c>
      <c r="AM44" s="61" t="e">
        <f aca="false">X44+AA44+AD44+AG44+AJ44</f>
        <v>#VALUE!</v>
      </c>
      <c r="AN44" s="61" t="e">
        <f aca="false">AM44+AL44</f>
        <v>#VALUE!</v>
      </c>
      <c r="AO44" s="63"/>
      <c r="AP44" s="64" t="n">
        <v>0</v>
      </c>
      <c r="AQ44" s="64" t="n">
        <v>0</v>
      </c>
      <c r="AR44" s="64" t="n">
        <v>0</v>
      </c>
      <c r="AS44" s="64" t="n">
        <v>0</v>
      </c>
      <c r="AT44" s="64" t="n">
        <v>0</v>
      </c>
      <c r="AU44" s="64" t="n">
        <v>0</v>
      </c>
    </row>
    <row r="45" customFormat="false" ht="15" hidden="true" customHeight="true" outlineLevel="0" collapsed="false">
      <c r="B45" s="60" t="n">
        <f aca="false">B44+1</f>
        <v>40</v>
      </c>
      <c r="C45" s="61" t="e">
        <f aca="false">P44</f>
        <v>#VALUE!</v>
      </c>
      <c r="D45" s="62" t="e">
        <f aca="false">fgZinssatz(B45,ADZinsbindung,ADZins1,ADZins2)</f>
        <v>#VALUE!</v>
      </c>
      <c r="E45" s="61" t="e">
        <f aca="false">C45*D45</f>
        <v>#VALUE!</v>
      </c>
      <c r="F45" s="61" t="e">
        <f aca="false">fgTilgungAD(B45,ADTilgungArt,ADTilgungOption,C45,LaufzeitInt-B45+1,D45,ADTilgungJahr,ADBetrag,ADTilgungSatz,ADZins1)</f>
        <v>#VALUE!</v>
      </c>
      <c r="G45" s="61" t="n">
        <f aca="false">AP45</f>
        <v>0</v>
      </c>
      <c r="H45" s="61" t="e">
        <f aca="false">G45+F45</f>
        <v>#VALUE!</v>
      </c>
      <c r="I45" s="61" t="e">
        <f aca="false">F45+E45</f>
        <v>#VALUE!</v>
      </c>
      <c r="J45" s="61" t="e">
        <f aca="false">AN45</f>
        <v>#VALUE!</v>
      </c>
      <c r="K45" s="61" t="e">
        <f aca="false">E45+H45+J45</f>
        <v>#VALUE!</v>
      </c>
      <c r="L45" s="61" t="e">
        <f aca="false">fgSteuerentlastungAusZinsen(B45,E45,fgSteuersatz())</f>
        <v>#VALUE!</v>
      </c>
      <c r="M45" s="61" t="e">
        <f aca="false">fgSteuerentlastungAusBeitrag(B45,J45)</f>
        <v>#VALUE!</v>
      </c>
      <c r="N45" s="61" t="e">
        <f aca="false">M45+L45</f>
        <v>#VALUE!</v>
      </c>
      <c r="O45" s="61" t="e">
        <f aca="false">K45-N45</f>
        <v>#VALUE!</v>
      </c>
      <c r="P45" s="61" t="e">
        <f aca="false">MAX(0,C45-H45)</f>
        <v>#VALUE!</v>
      </c>
      <c r="Q45" s="61" t="n">
        <f aca="false">AQ45</f>
        <v>0</v>
      </c>
      <c r="R45" s="61" t="n">
        <f aca="false">AR45</f>
        <v>0</v>
      </c>
      <c r="S45" s="61" t="n">
        <f aca="false">AS45</f>
        <v>0</v>
      </c>
      <c r="T45" s="61" t="n">
        <f aca="false">AT45</f>
        <v>0</v>
      </c>
      <c r="U45" s="61" t="n">
        <f aca="false">AU45</f>
        <v>0</v>
      </c>
      <c r="V45" s="61" t="n">
        <f aca="false">SUM(Q45:U45)</f>
        <v>0</v>
      </c>
      <c r="W45" s="61" t="e">
        <f aca="false">fgBeitragTodAD($B45,1)</f>
        <v>#VALUE!</v>
      </c>
      <c r="X45" s="61" t="e">
        <f aca="false">fgBeitragSonstigeAD($B45,1)</f>
        <v>#VALUE!</v>
      </c>
      <c r="Y45" s="61" t="e">
        <f aca="false">X45+W45</f>
        <v>#VALUE!</v>
      </c>
      <c r="Z45" s="61" t="e">
        <f aca="false">fgBeitragTodAD($B45,2)</f>
        <v>#VALUE!</v>
      </c>
      <c r="AA45" s="61" t="e">
        <f aca="false">fgBeitragSonstigeAD($B45,2)</f>
        <v>#VALUE!</v>
      </c>
      <c r="AB45" s="61" t="e">
        <f aca="false">AA45+Z45</f>
        <v>#VALUE!</v>
      </c>
      <c r="AC45" s="61" t="e">
        <f aca="false">fgBeitragTodAD($B45,3)</f>
        <v>#VALUE!</v>
      </c>
      <c r="AD45" s="61" t="e">
        <f aca="false">fgBeitragSonstigeAD($B45,3)</f>
        <v>#VALUE!</v>
      </c>
      <c r="AE45" s="61" t="e">
        <f aca="false">AD45+AC45</f>
        <v>#VALUE!</v>
      </c>
      <c r="AF45" s="61" t="e">
        <f aca="false">fgBeitragTodAD($B45,4)</f>
        <v>#VALUE!</v>
      </c>
      <c r="AG45" s="61" t="e">
        <f aca="false">fgBeitragSonstigeAD($B45,4)</f>
        <v>#VALUE!</v>
      </c>
      <c r="AH45" s="61" t="e">
        <f aca="false">AG45+AF45</f>
        <v>#VALUE!</v>
      </c>
      <c r="AI45" s="61" t="e">
        <f aca="false">fgBeitragTodAD($B45,5)</f>
        <v>#VALUE!</v>
      </c>
      <c r="AJ45" s="61" t="e">
        <f aca="false">fgBeitragSonstigeAD($B45,5)</f>
        <v>#VALUE!</v>
      </c>
      <c r="AK45" s="61" t="e">
        <f aca="false">AJ45+AI45</f>
        <v>#VALUE!</v>
      </c>
      <c r="AL45" s="61" t="e">
        <f aca="false">W45+Z45+AC45+AF45+AI45</f>
        <v>#VALUE!</v>
      </c>
      <c r="AM45" s="61" t="e">
        <f aca="false">X45+AA45+AD45+AG45+AJ45</f>
        <v>#VALUE!</v>
      </c>
      <c r="AN45" s="61" t="e">
        <f aca="false">AM45+AL45</f>
        <v>#VALUE!</v>
      </c>
      <c r="AO45" s="63"/>
      <c r="AP45" s="64" t="n">
        <v>0</v>
      </c>
      <c r="AQ45" s="64" t="n">
        <v>0</v>
      </c>
      <c r="AR45" s="64" t="n">
        <v>0</v>
      </c>
      <c r="AS45" s="64" t="n">
        <v>0</v>
      </c>
      <c r="AT45" s="64" t="n">
        <v>0</v>
      </c>
      <c r="AU45" s="64" t="n">
        <v>0</v>
      </c>
    </row>
    <row r="46" customFormat="false" ht="15" hidden="true" customHeight="true" outlineLevel="0" collapsed="false">
      <c r="B46" s="60" t="n">
        <f aca="false">B45+1</f>
        <v>41</v>
      </c>
      <c r="C46" s="61" t="e">
        <f aca="false">P45</f>
        <v>#VALUE!</v>
      </c>
      <c r="D46" s="62" t="e">
        <f aca="false">fgZinssatz(B46,ADZinsbindung,ADZins1,ADZins2)</f>
        <v>#VALUE!</v>
      </c>
      <c r="E46" s="61" t="e">
        <f aca="false">C46*D46</f>
        <v>#VALUE!</v>
      </c>
      <c r="F46" s="61" t="e">
        <f aca="false">fgTilgungAD(B46,ADTilgungArt,ADTilgungOption,C46,LaufzeitInt-B46+1,D46,ADTilgungJahr,ADBetrag,ADTilgungSatz,ADZins1)</f>
        <v>#VALUE!</v>
      </c>
      <c r="G46" s="61" t="n">
        <f aca="false">AP46</f>
        <v>0</v>
      </c>
      <c r="H46" s="61" t="e">
        <f aca="false">G46+F46</f>
        <v>#VALUE!</v>
      </c>
      <c r="I46" s="61" t="e">
        <f aca="false">F46+E46</f>
        <v>#VALUE!</v>
      </c>
      <c r="J46" s="61" t="e">
        <f aca="false">AN46</f>
        <v>#VALUE!</v>
      </c>
      <c r="K46" s="61" t="e">
        <f aca="false">E46+H46+J46</f>
        <v>#VALUE!</v>
      </c>
      <c r="L46" s="61" t="e">
        <f aca="false">fgSteuerentlastungAusZinsen(B46,E46,fgSteuersatz())</f>
        <v>#VALUE!</v>
      </c>
      <c r="M46" s="61" t="e">
        <f aca="false">fgSteuerentlastungAusBeitrag(B46,J46)</f>
        <v>#VALUE!</v>
      </c>
      <c r="N46" s="61" t="e">
        <f aca="false">M46+L46</f>
        <v>#VALUE!</v>
      </c>
      <c r="O46" s="61" t="e">
        <f aca="false">K46-N46</f>
        <v>#VALUE!</v>
      </c>
      <c r="P46" s="61" t="e">
        <f aca="false">MAX(0,C46-H46)</f>
        <v>#VALUE!</v>
      </c>
      <c r="Q46" s="61" t="n">
        <f aca="false">AQ46</f>
        <v>0</v>
      </c>
      <c r="R46" s="61" t="n">
        <f aca="false">AR46</f>
        <v>0</v>
      </c>
      <c r="S46" s="61" t="n">
        <f aca="false">AS46</f>
        <v>0</v>
      </c>
      <c r="T46" s="61" t="n">
        <f aca="false">AT46</f>
        <v>0</v>
      </c>
      <c r="U46" s="61" t="n">
        <f aca="false">AU46</f>
        <v>0</v>
      </c>
      <c r="V46" s="61" t="n">
        <f aca="false">SUM(Q46:U46)</f>
        <v>0</v>
      </c>
      <c r="W46" s="61" t="e">
        <f aca="false">fgBeitragTodAD($B46,1)</f>
        <v>#VALUE!</v>
      </c>
      <c r="X46" s="61" t="e">
        <f aca="false">fgBeitragSonstigeAD($B46,1)</f>
        <v>#VALUE!</v>
      </c>
      <c r="Y46" s="61" t="e">
        <f aca="false">X46+W46</f>
        <v>#VALUE!</v>
      </c>
      <c r="Z46" s="61" t="e">
        <f aca="false">fgBeitragTodAD($B46,2)</f>
        <v>#VALUE!</v>
      </c>
      <c r="AA46" s="61" t="e">
        <f aca="false">fgBeitragSonstigeAD($B46,2)</f>
        <v>#VALUE!</v>
      </c>
      <c r="AB46" s="61" t="e">
        <f aca="false">AA46+Z46</f>
        <v>#VALUE!</v>
      </c>
      <c r="AC46" s="61" t="e">
        <f aca="false">fgBeitragTodAD($B46,3)</f>
        <v>#VALUE!</v>
      </c>
      <c r="AD46" s="61" t="e">
        <f aca="false">fgBeitragSonstigeAD($B46,3)</f>
        <v>#VALUE!</v>
      </c>
      <c r="AE46" s="61" t="e">
        <f aca="false">AD46+AC46</f>
        <v>#VALUE!</v>
      </c>
      <c r="AF46" s="61" t="e">
        <f aca="false">fgBeitragTodAD($B46,4)</f>
        <v>#VALUE!</v>
      </c>
      <c r="AG46" s="61" t="e">
        <f aca="false">fgBeitragSonstigeAD($B46,4)</f>
        <v>#VALUE!</v>
      </c>
      <c r="AH46" s="61" t="e">
        <f aca="false">AG46+AF46</f>
        <v>#VALUE!</v>
      </c>
      <c r="AI46" s="61" t="e">
        <f aca="false">fgBeitragTodAD($B46,5)</f>
        <v>#VALUE!</v>
      </c>
      <c r="AJ46" s="61" t="e">
        <f aca="false">fgBeitragSonstigeAD($B46,5)</f>
        <v>#VALUE!</v>
      </c>
      <c r="AK46" s="61" t="e">
        <f aca="false">AJ46+AI46</f>
        <v>#VALUE!</v>
      </c>
      <c r="AL46" s="61" t="e">
        <f aca="false">W46+Z46+AC46+AF46+AI46</f>
        <v>#VALUE!</v>
      </c>
      <c r="AM46" s="61" t="e">
        <f aca="false">X46+AA46+AD46+AG46+AJ46</f>
        <v>#VALUE!</v>
      </c>
      <c r="AN46" s="61" t="e">
        <f aca="false">AM46+AL46</f>
        <v>#VALUE!</v>
      </c>
      <c r="AO46" s="63"/>
      <c r="AP46" s="64" t="n">
        <v>0</v>
      </c>
      <c r="AQ46" s="64" t="n">
        <v>0</v>
      </c>
      <c r="AR46" s="64" t="n">
        <v>0</v>
      </c>
      <c r="AS46" s="64" t="n">
        <v>0</v>
      </c>
      <c r="AT46" s="64" t="n">
        <v>0</v>
      </c>
      <c r="AU46" s="64" t="n">
        <v>0</v>
      </c>
    </row>
    <row r="47" customFormat="false" ht="15" hidden="true" customHeight="true" outlineLevel="0" collapsed="false">
      <c r="B47" s="60" t="n">
        <f aca="false">B46+1</f>
        <v>42</v>
      </c>
      <c r="C47" s="61" t="e">
        <f aca="false">P46</f>
        <v>#VALUE!</v>
      </c>
      <c r="D47" s="62" t="e">
        <f aca="false">fgZinssatz(B47,ADZinsbindung,ADZins1,ADZins2)</f>
        <v>#VALUE!</v>
      </c>
      <c r="E47" s="61" t="e">
        <f aca="false">C47*D47</f>
        <v>#VALUE!</v>
      </c>
      <c r="F47" s="61" t="e">
        <f aca="false">fgTilgungAD(B47,ADTilgungArt,ADTilgungOption,C47,LaufzeitInt-B47+1,D47,ADTilgungJahr,ADBetrag,ADTilgungSatz,ADZins1)</f>
        <v>#VALUE!</v>
      </c>
      <c r="G47" s="61" t="n">
        <f aca="false">AP47</f>
        <v>0</v>
      </c>
      <c r="H47" s="61" t="e">
        <f aca="false">G47+F47</f>
        <v>#VALUE!</v>
      </c>
      <c r="I47" s="61" t="e">
        <f aca="false">F47+E47</f>
        <v>#VALUE!</v>
      </c>
      <c r="J47" s="61" t="e">
        <f aca="false">AN47</f>
        <v>#VALUE!</v>
      </c>
      <c r="K47" s="61" t="e">
        <f aca="false">E47+H47+J47</f>
        <v>#VALUE!</v>
      </c>
      <c r="L47" s="61" t="e">
        <f aca="false">fgSteuerentlastungAusZinsen(B47,E47,fgSteuersatz())</f>
        <v>#VALUE!</v>
      </c>
      <c r="M47" s="61" t="e">
        <f aca="false">fgSteuerentlastungAusBeitrag(B47,J47)</f>
        <v>#VALUE!</v>
      </c>
      <c r="N47" s="61" t="e">
        <f aca="false">M47+L47</f>
        <v>#VALUE!</v>
      </c>
      <c r="O47" s="61" t="e">
        <f aca="false">K47-N47</f>
        <v>#VALUE!</v>
      </c>
      <c r="P47" s="61" t="e">
        <f aca="false">MAX(0,C47-H47)</f>
        <v>#VALUE!</v>
      </c>
      <c r="Q47" s="61" t="n">
        <f aca="false">AQ47</f>
        <v>0</v>
      </c>
      <c r="R47" s="61" t="n">
        <f aca="false">AR47</f>
        <v>0</v>
      </c>
      <c r="S47" s="61" t="n">
        <f aca="false">AS47</f>
        <v>0</v>
      </c>
      <c r="T47" s="61" t="n">
        <f aca="false">AT47</f>
        <v>0</v>
      </c>
      <c r="U47" s="61" t="n">
        <f aca="false">AU47</f>
        <v>0</v>
      </c>
      <c r="V47" s="61" t="n">
        <f aca="false">SUM(Q47:U47)</f>
        <v>0</v>
      </c>
      <c r="W47" s="61" t="e">
        <f aca="false">fgBeitragTodAD($B47,1)</f>
        <v>#VALUE!</v>
      </c>
      <c r="X47" s="61" t="e">
        <f aca="false">fgBeitragSonstigeAD($B47,1)</f>
        <v>#VALUE!</v>
      </c>
      <c r="Y47" s="61" t="e">
        <f aca="false">X47+W47</f>
        <v>#VALUE!</v>
      </c>
      <c r="Z47" s="61" t="e">
        <f aca="false">fgBeitragTodAD($B47,2)</f>
        <v>#VALUE!</v>
      </c>
      <c r="AA47" s="61" t="e">
        <f aca="false">fgBeitragSonstigeAD($B47,2)</f>
        <v>#VALUE!</v>
      </c>
      <c r="AB47" s="61" t="e">
        <f aca="false">AA47+Z47</f>
        <v>#VALUE!</v>
      </c>
      <c r="AC47" s="61" t="e">
        <f aca="false">fgBeitragTodAD($B47,3)</f>
        <v>#VALUE!</v>
      </c>
      <c r="AD47" s="61" t="e">
        <f aca="false">fgBeitragSonstigeAD($B47,3)</f>
        <v>#VALUE!</v>
      </c>
      <c r="AE47" s="61" t="e">
        <f aca="false">AD47+AC47</f>
        <v>#VALUE!</v>
      </c>
      <c r="AF47" s="61" t="e">
        <f aca="false">fgBeitragTodAD($B47,4)</f>
        <v>#VALUE!</v>
      </c>
      <c r="AG47" s="61" t="e">
        <f aca="false">fgBeitragSonstigeAD($B47,4)</f>
        <v>#VALUE!</v>
      </c>
      <c r="AH47" s="61" t="e">
        <f aca="false">AG47+AF47</f>
        <v>#VALUE!</v>
      </c>
      <c r="AI47" s="61" t="e">
        <f aca="false">fgBeitragTodAD($B47,5)</f>
        <v>#VALUE!</v>
      </c>
      <c r="AJ47" s="61" t="e">
        <f aca="false">fgBeitragSonstigeAD($B47,5)</f>
        <v>#VALUE!</v>
      </c>
      <c r="AK47" s="61" t="e">
        <f aca="false">AJ47+AI47</f>
        <v>#VALUE!</v>
      </c>
      <c r="AL47" s="61" t="e">
        <f aca="false">W47+Z47+AC47+AF47+AI47</f>
        <v>#VALUE!</v>
      </c>
      <c r="AM47" s="61" t="e">
        <f aca="false">X47+AA47+AD47+AG47+AJ47</f>
        <v>#VALUE!</v>
      </c>
      <c r="AN47" s="61" t="e">
        <f aca="false">AM47+AL47</f>
        <v>#VALUE!</v>
      </c>
      <c r="AO47" s="63"/>
      <c r="AP47" s="64" t="n">
        <v>0</v>
      </c>
      <c r="AQ47" s="64" t="n">
        <v>0</v>
      </c>
      <c r="AR47" s="64" t="n">
        <v>0</v>
      </c>
      <c r="AS47" s="64" t="n">
        <v>0</v>
      </c>
      <c r="AT47" s="64" t="n">
        <v>0</v>
      </c>
      <c r="AU47" s="64" t="n">
        <v>0</v>
      </c>
    </row>
    <row r="48" customFormat="false" ht="15" hidden="true" customHeight="true" outlineLevel="0" collapsed="false">
      <c r="B48" s="60" t="n">
        <f aca="false">B47+1</f>
        <v>43</v>
      </c>
      <c r="C48" s="61" t="e">
        <f aca="false">P47</f>
        <v>#VALUE!</v>
      </c>
      <c r="D48" s="62" t="e">
        <f aca="false">fgZinssatz(B48,ADZinsbindung,ADZins1,ADZins2)</f>
        <v>#VALUE!</v>
      </c>
      <c r="E48" s="61" t="e">
        <f aca="false">C48*D48</f>
        <v>#VALUE!</v>
      </c>
      <c r="F48" s="61" t="e">
        <f aca="false">fgTilgungAD(B48,ADTilgungArt,ADTilgungOption,C48,LaufzeitInt-B48+1,D48,ADTilgungJahr,ADBetrag,ADTilgungSatz,ADZins1)</f>
        <v>#VALUE!</v>
      </c>
      <c r="G48" s="61" t="n">
        <f aca="false">AP48</f>
        <v>0</v>
      </c>
      <c r="H48" s="61" t="e">
        <f aca="false">G48+F48</f>
        <v>#VALUE!</v>
      </c>
      <c r="I48" s="61" t="e">
        <f aca="false">F48+E48</f>
        <v>#VALUE!</v>
      </c>
      <c r="J48" s="61" t="e">
        <f aca="false">AN48</f>
        <v>#VALUE!</v>
      </c>
      <c r="K48" s="61" t="e">
        <f aca="false">E48+H48+J48</f>
        <v>#VALUE!</v>
      </c>
      <c r="L48" s="61" t="e">
        <f aca="false">fgSteuerentlastungAusZinsen(B48,E48,fgSteuersatz())</f>
        <v>#VALUE!</v>
      </c>
      <c r="M48" s="61" t="e">
        <f aca="false">fgSteuerentlastungAusBeitrag(B48,J48)</f>
        <v>#VALUE!</v>
      </c>
      <c r="N48" s="61" t="e">
        <f aca="false">M48+L48</f>
        <v>#VALUE!</v>
      </c>
      <c r="O48" s="61" t="e">
        <f aca="false">K48-N48</f>
        <v>#VALUE!</v>
      </c>
      <c r="P48" s="61" t="e">
        <f aca="false">MAX(0,C48-H48)</f>
        <v>#VALUE!</v>
      </c>
      <c r="Q48" s="61" t="n">
        <f aca="false">AQ48</f>
        <v>0</v>
      </c>
      <c r="R48" s="61" t="n">
        <f aca="false">AR48</f>
        <v>0</v>
      </c>
      <c r="S48" s="61" t="n">
        <f aca="false">AS48</f>
        <v>0</v>
      </c>
      <c r="T48" s="61" t="n">
        <f aca="false">AT48</f>
        <v>0</v>
      </c>
      <c r="U48" s="61" t="n">
        <f aca="false">AU48</f>
        <v>0</v>
      </c>
      <c r="V48" s="61" t="n">
        <f aca="false">SUM(Q48:U48)</f>
        <v>0</v>
      </c>
      <c r="W48" s="61" t="e">
        <f aca="false">fgBeitragTodAD($B48,1)</f>
        <v>#VALUE!</v>
      </c>
      <c r="X48" s="61" t="e">
        <f aca="false">fgBeitragSonstigeAD($B48,1)</f>
        <v>#VALUE!</v>
      </c>
      <c r="Y48" s="61" t="e">
        <f aca="false">X48+W48</f>
        <v>#VALUE!</v>
      </c>
      <c r="Z48" s="61" t="e">
        <f aca="false">fgBeitragTodAD($B48,2)</f>
        <v>#VALUE!</v>
      </c>
      <c r="AA48" s="61" t="e">
        <f aca="false">fgBeitragSonstigeAD($B48,2)</f>
        <v>#VALUE!</v>
      </c>
      <c r="AB48" s="61" t="e">
        <f aca="false">AA48+Z48</f>
        <v>#VALUE!</v>
      </c>
      <c r="AC48" s="61" t="e">
        <f aca="false">fgBeitragTodAD($B48,3)</f>
        <v>#VALUE!</v>
      </c>
      <c r="AD48" s="61" t="e">
        <f aca="false">fgBeitragSonstigeAD($B48,3)</f>
        <v>#VALUE!</v>
      </c>
      <c r="AE48" s="61" t="e">
        <f aca="false">AD48+AC48</f>
        <v>#VALUE!</v>
      </c>
      <c r="AF48" s="61" t="e">
        <f aca="false">fgBeitragTodAD($B48,4)</f>
        <v>#VALUE!</v>
      </c>
      <c r="AG48" s="61" t="e">
        <f aca="false">fgBeitragSonstigeAD($B48,4)</f>
        <v>#VALUE!</v>
      </c>
      <c r="AH48" s="61" t="e">
        <f aca="false">AG48+AF48</f>
        <v>#VALUE!</v>
      </c>
      <c r="AI48" s="61" t="e">
        <f aca="false">fgBeitragTodAD($B48,5)</f>
        <v>#VALUE!</v>
      </c>
      <c r="AJ48" s="61" t="e">
        <f aca="false">fgBeitragSonstigeAD($B48,5)</f>
        <v>#VALUE!</v>
      </c>
      <c r="AK48" s="61" t="e">
        <f aca="false">AJ48+AI48</f>
        <v>#VALUE!</v>
      </c>
      <c r="AL48" s="61" t="e">
        <f aca="false">W48+Z48+AC48+AF48+AI48</f>
        <v>#VALUE!</v>
      </c>
      <c r="AM48" s="61" t="e">
        <f aca="false">X48+AA48+AD48+AG48+AJ48</f>
        <v>#VALUE!</v>
      </c>
      <c r="AN48" s="61" t="e">
        <f aca="false">AM48+AL48</f>
        <v>#VALUE!</v>
      </c>
      <c r="AO48" s="63"/>
      <c r="AP48" s="64" t="n">
        <v>0</v>
      </c>
      <c r="AQ48" s="64" t="n">
        <v>0</v>
      </c>
      <c r="AR48" s="64" t="n">
        <v>0</v>
      </c>
      <c r="AS48" s="64" t="n">
        <v>0</v>
      </c>
      <c r="AT48" s="64" t="n">
        <v>0</v>
      </c>
      <c r="AU48" s="64" t="n">
        <v>0</v>
      </c>
    </row>
    <row r="49" customFormat="false" ht="15" hidden="true" customHeight="true" outlineLevel="0" collapsed="false">
      <c r="B49" s="60" t="n">
        <f aca="false">B48+1</f>
        <v>44</v>
      </c>
      <c r="C49" s="61" t="e">
        <f aca="false">P48</f>
        <v>#VALUE!</v>
      </c>
      <c r="D49" s="62" t="e">
        <f aca="false">fgZinssatz(B49,ADZinsbindung,ADZins1,ADZins2)</f>
        <v>#VALUE!</v>
      </c>
      <c r="E49" s="61" t="e">
        <f aca="false">C49*D49</f>
        <v>#VALUE!</v>
      </c>
      <c r="F49" s="61" t="e">
        <f aca="false">fgTilgungAD(B49,ADTilgungArt,ADTilgungOption,C49,LaufzeitInt-B49+1,D49,ADTilgungJahr,ADBetrag,ADTilgungSatz,ADZins1)</f>
        <v>#VALUE!</v>
      </c>
      <c r="G49" s="61" t="n">
        <f aca="false">AP49</f>
        <v>0</v>
      </c>
      <c r="H49" s="61" t="e">
        <f aca="false">G49+F49</f>
        <v>#VALUE!</v>
      </c>
      <c r="I49" s="61" t="e">
        <f aca="false">F49+E49</f>
        <v>#VALUE!</v>
      </c>
      <c r="J49" s="61" t="e">
        <f aca="false">AN49</f>
        <v>#VALUE!</v>
      </c>
      <c r="K49" s="61" t="e">
        <f aca="false">E49+H49+J49</f>
        <v>#VALUE!</v>
      </c>
      <c r="L49" s="61" t="e">
        <f aca="false">fgSteuerentlastungAusZinsen(B49,E49,fgSteuersatz())</f>
        <v>#VALUE!</v>
      </c>
      <c r="M49" s="61" t="e">
        <f aca="false">fgSteuerentlastungAusBeitrag(B49,J49)</f>
        <v>#VALUE!</v>
      </c>
      <c r="N49" s="61" t="e">
        <f aca="false">M49+L49</f>
        <v>#VALUE!</v>
      </c>
      <c r="O49" s="61" t="e">
        <f aca="false">K49-N49</f>
        <v>#VALUE!</v>
      </c>
      <c r="P49" s="61" t="e">
        <f aca="false">MAX(0,C49-H49)</f>
        <v>#VALUE!</v>
      </c>
      <c r="Q49" s="61" t="n">
        <f aca="false">AQ49</f>
        <v>0</v>
      </c>
      <c r="R49" s="61" t="n">
        <f aca="false">AR49</f>
        <v>0</v>
      </c>
      <c r="S49" s="61" t="n">
        <f aca="false">AS49</f>
        <v>0</v>
      </c>
      <c r="T49" s="61" t="n">
        <f aca="false">AT49</f>
        <v>0</v>
      </c>
      <c r="U49" s="61" t="n">
        <f aca="false">AU49</f>
        <v>0</v>
      </c>
      <c r="V49" s="61" t="n">
        <f aca="false">SUM(Q49:U49)</f>
        <v>0</v>
      </c>
      <c r="W49" s="61" t="e">
        <f aca="false">fgBeitragTodAD($B49,1)</f>
        <v>#VALUE!</v>
      </c>
      <c r="X49" s="61" t="e">
        <f aca="false">fgBeitragSonstigeAD($B49,1)</f>
        <v>#VALUE!</v>
      </c>
      <c r="Y49" s="61" t="e">
        <f aca="false">X49+W49</f>
        <v>#VALUE!</v>
      </c>
      <c r="Z49" s="61" t="e">
        <f aca="false">fgBeitragTodAD($B49,2)</f>
        <v>#VALUE!</v>
      </c>
      <c r="AA49" s="61" t="e">
        <f aca="false">fgBeitragSonstigeAD($B49,2)</f>
        <v>#VALUE!</v>
      </c>
      <c r="AB49" s="61" t="e">
        <f aca="false">AA49+Z49</f>
        <v>#VALUE!</v>
      </c>
      <c r="AC49" s="61" t="e">
        <f aca="false">fgBeitragTodAD($B49,3)</f>
        <v>#VALUE!</v>
      </c>
      <c r="AD49" s="61" t="e">
        <f aca="false">fgBeitragSonstigeAD($B49,3)</f>
        <v>#VALUE!</v>
      </c>
      <c r="AE49" s="61" t="e">
        <f aca="false">AD49+AC49</f>
        <v>#VALUE!</v>
      </c>
      <c r="AF49" s="61" t="e">
        <f aca="false">fgBeitragTodAD($B49,4)</f>
        <v>#VALUE!</v>
      </c>
      <c r="AG49" s="61" t="e">
        <f aca="false">fgBeitragSonstigeAD($B49,4)</f>
        <v>#VALUE!</v>
      </c>
      <c r="AH49" s="61" t="e">
        <f aca="false">AG49+AF49</f>
        <v>#VALUE!</v>
      </c>
      <c r="AI49" s="61" t="e">
        <f aca="false">fgBeitragTodAD($B49,5)</f>
        <v>#VALUE!</v>
      </c>
      <c r="AJ49" s="61" t="e">
        <f aca="false">fgBeitragSonstigeAD($B49,5)</f>
        <v>#VALUE!</v>
      </c>
      <c r="AK49" s="61" t="e">
        <f aca="false">AJ49+AI49</f>
        <v>#VALUE!</v>
      </c>
      <c r="AL49" s="61" t="e">
        <f aca="false">W49+Z49+AC49+AF49+AI49</f>
        <v>#VALUE!</v>
      </c>
      <c r="AM49" s="61" t="e">
        <f aca="false">X49+AA49+AD49+AG49+AJ49</f>
        <v>#VALUE!</v>
      </c>
      <c r="AN49" s="61" t="e">
        <f aca="false">AM49+AL49</f>
        <v>#VALUE!</v>
      </c>
      <c r="AO49" s="63"/>
      <c r="AP49" s="64" t="n">
        <v>0</v>
      </c>
      <c r="AQ49" s="64" t="n">
        <v>0</v>
      </c>
      <c r="AR49" s="64" t="n">
        <v>0</v>
      </c>
      <c r="AS49" s="64" t="n">
        <v>0</v>
      </c>
      <c r="AT49" s="64" t="n">
        <v>0</v>
      </c>
      <c r="AU49" s="64" t="n">
        <v>0</v>
      </c>
    </row>
    <row r="50" customFormat="false" ht="15" hidden="true" customHeight="true" outlineLevel="0" collapsed="false">
      <c r="B50" s="60" t="n">
        <f aca="false">B49+1</f>
        <v>45</v>
      </c>
      <c r="C50" s="61" t="e">
        <f aca="false">P49</f>
        <v>#VALUE!</v>
      </c>
      <c r="D50" s="62" t="e">
        <f aca="false">fgZinssatz(B50,ADZinsbindung,ADZins1,ADZins2)</f>
        <v>#VALUE!</v>
      </c>
      <c r="E50" s="61" t="e">
        <f aca="false">C50*D50</f>
        <v>#VALUE!</v>
      </c>
      <c r="F50" s="61" t="e">
        <f aca="false">fgTilgungAD(B50,ADTilgungArt,ADTilgungOption,C50,LaufzeitInt-B50+1,D50,ADTilgungJahr,ADBetrag,ADTilgungSatz,ADZins1)</f>
        <v>#VALUE!</v>
      </c>
      <c r="G50" s="61" t="n">
        <f aca="false">AP50</f>
        <v>0</v>
      </c>
      <c r="H50" s="61" t="e">
        <f aca="false">G50+F50</f>
        <v>#VALUE!</v>
      </c>
      <c r="I50" s="61" t="e">
        <f aca="false">F50+E50</f>
        <v>#VALUE!</v>
      </c>
      <c r="J50" s="61" t="e">
        <f aca="false">AN50</f>
        <v>#VALUE!</v>
      </c>
      <c r="K50" s="61" t="e">
        <f aca="false">E50+H50+J50</f>
        <v>#VALUE!</v>
      </c>
      <c r="L50" s="61" t="e">
        <f aca="false">fgSteuerentlastungAusZinsen(B50,E50,fgSteuersatz())</f>
        <v>#VALUE!</v>
      </c>
      <c r="M50" s="61" t="e">
        <f aca="false">fgSteuerentlastungAusBeitrag(B50,J50)</f>
        <v>#VALUE!</v>
      </c>
      <c r="N50" s="61" t="e">
        <f aca="false">M50+L50</f>
        <v>#VALUE!</v>
      </c>
      <c r="O50" s="61" t="e">
        <f aca="false">K50-N50</f>
        <v>#VALUE!</v>
      </c>
      <c r="P50" s="61" t="e">
        <f aca="false">MAX(0,C50-H50)</f>
        <v>#VALUE!</v>
      </c>
      <c r="Q50" s="61" t="n">
        <f aca="false">AQ50</f>
        <v>0</v>
      </c>
      <c r="R50" s="61" t="n">
        <f aca="false">AR50</f>
        <v>0</v>
      </c>
      <c r="S50" s="61" t="n">
        <f aca="false">AS50</f>
        <v>0</v>
      </c>
      <c r="T50" s="61" t="n">
        <f aca="false">AT50</f>
        <v>0</v>
      </c>
      <c r="U50" s="61" t="n">
        <f aca="false">AU50</f>
        <v>0</v>
      </c>
      <c r="V50" s="61" t="n">
        <f aca="false">SUM(Q50:U50)</f>
        <v>0</v>
      </c>
      <c r="W50" s="61" t="e">
        <f aca="false">fgBeitragTodAD($B50,1)</f>
        <v>#VALUE!</v>
      </c>
      <c r="X50" s="61" t="e">
        <f aca="false">fgBeitragSonstigeAD($B50,1)</f>
        <v>#VALUE!</v>
      </c>
      <c r="Y50" s="61" t="e">
        <f aca="false">X50+W50</f>
        <v>#VALUE!</v>
      </c>
      <c r="Z50" s="61" t="e">
        <f aca="false">fgBeitragTodAD($B50,2)</f>
        <v>#VALUE!</v>
      </c>
      <c r="AA50" s="61" t="e">
        <f aca="false">fgBeitragSonstigeAD($B50,2)</f>
        <v>#VALUE!</v>
      </c>
      <c r="AB50" s="61" t="e">
        <f aca="false">AA50+Z50</f>
        <v>#VALUE!</v>
      </c>
      <c r="AC50" s="61" t="e">
        <f aca="false">fgBeitragTodAD($B50,3)</f>
        <v>#VALUE!</v>
      </c>
      <c r="AD50" s="61" t="e">
        <f aca="false">fgBeitragSonstigeAD($B50,3)</f>
        <v>#VALUE!</v>
      </c>
      <c r="AE50" s="61" t="e">
        <f aca="false">AD50+AC50</f>
        <v>#VALUE!</v>
      </c>
      <c r="AF50" s="61" t="e">
        <f aca="false">fgBeitragTodAD($B50,4)</f>
        <v>#VALUE!</v>
      </c>
      <c r="AG50" s="61" t="e">
        <f aca="false">fgBeitragSonstigeAD($B50,4)</f>
        <v>#VALUE!</v>
      </c>
      <c r="AH50" s="61" t="e">
        <f aca="false">AG50+AF50</f>
        <v>#VALUE!</v>
      </c>
      <c r="AI50" s="61" t="e">
        <f aca="false">fgBeitragTodAD($B50,5)</f>
        <v>#VALUE!</v>
      </c>
      <c r="AJ50" s="61" t="e">
        <f aca="false">fgBeitragSonstigeAD($B50,5)</f>
        <v>#VALUE!</v>
      </c>
      <c r="AK50" s="61" t="e">
        <f aca="false">AJ50+AI50</f>
        <v>#VALUE!</v>
      </c>
      <c r="AL50" s="61" t="e">
        <f aca="false">W50+Z50+AC50+AF50+AI50</f>
        <v>#VALUE!</v>
      </c>
      <c r="AM50" s="61" t="e">
        <f aca="false">X50+AA50+AD50+AG50+AJ50</f>
        <v>#VALUE!</v>
      </c>
      <c r="AN50" s="61" t="e">
        <f aca="false">AM50+AL50</f>
        <v>#VALUE!</v>
      </c>
      <c r="AO50" s="63"/>
      <c r="AP50" s="64" t="n">
        <v>0</v>
      </c>
      <c r="AQ50" s="64" t="n">
        <v>0</v>
      </c>
      <c r="AR50" s="64" t="n">
        <v>0</v>
      </c>
      <c r="AS50" s="64" t="n">
        <v>0</v>
      </c>
      <c r="AT50" s="64" t="n">
        <v>0</v>
      </c>
      <c r="AU50" s="64" t="n">
        <v>0</v>
      </c>
    </row>
    <row r="51" customFormat="false" ht="15" hidden="true" customHeight="true" outlineLevel="0" collapsed="false">
      <c r="B51" s="60" t="n">
        <f aca="false">B50+1</f>
        <v>46</v>
      </c>
      <c r="C51" s="61" t="e">
        <f aca="false">P50</f>
        <v>#VALUE!</v>
      </c>
      <c r="D51" s="62" t="e">
        <f aca="false">fgZinssatz(B51,ADZinsbindung,ADZins1,ADZins2)</f>
        <v>#VALUE!</v>
      </c>
      <c r="E51" s="61" t="e">
        <f aca="false">C51*D51</f>
        <v>#VALUE!</v>
      </c>
      <c r="F51" s="61" t="e">
        <f aca="false">fgTilgungAD(B51,ADTilgungArt,ADTilgungOption,C51,LaufzeitInt-B51+1,D51,ADTilgungJahr,ADBetrag,ADTilgungSatz,ADZins1)</f>
        <v>#VALUE!</v>
      </c>
      <c r="G51" s="61" t="n">
        <f aca="false">AP51</f>
        <v>0</v>
      </c>
      <c r="H51" s="61" t="e">
        <f aca="false">G51+F51</f>
        <v>#VALUE!</v>
      </c>
      <c r="I51" s="61" t="e">
        <f aca="false">F51+E51</f>
        <v>#VALUE!</v>
      </c>
      <c r="J51" s="61" t="e">
        <f aca="false">AN51</f>
        <v>#VALUE!</v>
      </c>
      <c r="K51" s="61" t="e">
        <f aca="false">E51+H51+J51</f>
        <v>#VALUE!</v>
      </c>
      <c r="L51" s="61" t="e">
        <f aca="false">fgSteuerentlastungAusZinsen(B51,E51,fgSteuersatz())</f>
        <v>#VALUE!</v>
      </c>
      <c r="M51" s="61" t="e">
        <f aca="false">fgSteuerentlastungAusBeitrag(B51,J51)</f>
        <v>#VALUE!</v>
      </c>
      <c r="N51" s="61" t="e">
        <f aca="false">M51+L51</f>
        <v>#VALUE!</v>
      </c>
      <c r="O51" s="61" t="e">
        <f aca="false">K51-N51</f>
        <v>#VALUE!</v>
      </c>
      <c r="P51" s="61" t="e">
        <f aca="false">MAX(0,C51-H51)</f>
        <v>#VALUE!</v>
      </c>
      <c r="Q51" s="61" t="n">
        <f aca="false">AQ51</f>
        <v>0</v>
      </c>
      <c r="R51" s="61" t="n">
        <f aca="false">AR51</f>
        <v>0</v>
      </c>
      <c r="S51" s="61" t="n">
        <f aca="false">AS51</f>
        <v>0</v>
      </c>
      <c r="T51" s="61" t="n">
        <f aca="false">AT51</f>
        <v>0</v>
      </c>
      <c r="U51" s="61" t="n">
        <f aca="false">AU51</f>
        <v>0</v>
      </c>
      <c r="V51" s="61" t="n">
        <f aca="false">SUM(Q51:U51)</f>
        <v>0</v>
      </c>
      <c r="W51" s="61" t="e">
        <f aca="false">fgBeitragTodAD($B51,1)</f>
        <v>#VALUE!</v>
      </c>
      <c r="X51" s="61" t="e">
        <f aca="false">fgBeitragSonstigeAD($B51,1)</f>
        <v>#VALUE!</v>
      </c>
      <c r="Y51" s="61" t="e">
        <f aca="false">X51+W51</f>
        <v>#VALUE!</v>
      </c>
      <c r="Z51" s="61" t="e">
        <f aca="false">fgBeitragTodAD($B51,2)</f>
        <v>#VALUE!</v>
      </c>
      <c r="AA51" s="61" t="e">
        <f aca="false">fgBeitragSonstigeAD($B51,2)</f>
        <v>#VALUE!</v>
      </c>
      <c r="AB51" s="61" t="e">
        <f aca="false">AA51+Z51</f>
        <v>#VALUE!</v>
      </c>
      <c r="AC51" s="61" t="e">
        <f aca="false">fgBeitragTodAD($B51,3)</f>
        <v>#VALUE!</v>
      </c>
      <c r="AD51" s="61" t="e">
        <f aca="false">fgBeitragSonstigeAD($B51,3)</f>
        <v>#VALUE!</v>
      </c>
      <c r="AE51" s="61" t="e">
        <f aca="false">AD51+AC51</f>
        <v>#VALUE!</v>
      </c>
      <c r="AF51" s="61" t="e">
        <f aca="false">fgBeitragTodAD($B51,4)</f>
        <v>#VALUE!</v>
      </c>
      <c r="AG51" s="61" t="e">
        <f aca="false">fgBeitragSonstigeAD($B51,4)</f>
        <v>#VALUE!</v>
      </c>
      <c r="AH51" s="61" t="e">
        <f aca="false">AG51+AF51</f>
        <v>#VALUE!</v>
      </c>
      <c r="AI51" s="61" t="e">
        <f aca="false">fgBeitragTodAD($B51,5)</f>
        <v>#VALUE!</v>
      </c>
      <c r="AJ51" s="61" t="e">
        <f aca="false">fgBeitragSonstigeAD($B51,5)</f>
        <v>#VALUE!</v>
      </c>
      <c r="AK51" s="61" t="e">
        <f aca="false">AJ51+AI51</f>
        <v>#VALUE!</v>
      </c>
      <c r="AL51" s="61" t="e">
        <f aca="false">W51+Z51+AC51+AF51+AI51</f>
        <v>#VALUE!</v>
      </c>
      <c r="AM51" s="61" t="e">
        <f aca="false">X51+AA51+AD51+AG51+AJ51</f>
        <v>#VALUE!</v>
      </c>
      <c r="AN51" s="61" t="e">
        <f aca="false">AM51+AL51</f>
        <v>#VALUE!</v>
      </c>
      <c r="AO51" s="63"/>
      <c r="AP51" s="64" t="n">
        <v>0</v>
      </c>
      <c r="AQ51" s="64" t="n">
        <v>0</v>
      </c>
      <c r="AR51" s="64" t="n">
        <v>0</v>
      </c>
      <c r="AS51" s="64" t="n">
        <v>0</v>
      </c>
      <c r="AT51" s="64" t="n">
        <v>0</v>
      </c>
      <c r="AU51" s="64" t="n">
        <v>0</v>
      </c>
    </row>
    <row r="52" customFormat="false" ht="15" hidden="true" customHeight="true" outlineLevel="0" collapsed="false">
      <c r="B52" s="60" t="n">
        <f aca="false">B51+1</f>
        <v>47</v>
      </c>
      <c r="C52" s="61" t="e">
        <f aca="false">P51</f>
        <v>#VALUE!</v>
      </c>
      <c r="D52" s="62" t="e">
        <f aca="false">fgZinssatz(B52,ADZinsbindung,ADZins1,ADZins2)</f>
        <v>#VALUE!</v>
      </c>
      <c r="E52" s="61" t="e">
        <f aca="false">C52*D52</f>
        <v>#VALUE!</v>
      </c>
      <c r="F52" s="61" t="e">
        <f aca="false">fgTilgungAD(B52,ADTilgungArt,ADTilgungOption,C52,LaufzeitInt-B52+1,D52,ADTilgungJahr,ADBetrag,ADTilgungSatz,ADZins1)</f>
        <v>#VALUE!</v>
      </c>
      <c r="G52" s="61" t="n">
        <f aca="false">AP52</f>
        <v>0</v>
      </c>
      <c r="H52" s="61" t="e">
        <f aca="false">G52+F52</f>
        <v>#VALUE!</v>
      </c>
      <c r="I52" s="61" t="e">
        <f aca="false">F52+E52</f>
        <v>#VALUE!</v>
      </c>
      <c r="J52" s="61" t="e">
        <f aca="false">AN52</f>
        <v>#VALUE!</v>
      </c>
      <c r="K52" s="61" t="e">
        <f aca="false">E52+H52+J52</f>
        <v>#VALUE!</v>
      </c>
      <c r="L52" s="61" t="e">
        <f aca="false">fgSteuerentlastungAusZinsen(B52,E52,fgSteuersatz())</f>
        <v>#VALUE!</v>
      </c>
      <c r="M52" s="61" t="e">
        <f aca="false">fgSteuerentlastungAusBeitrag(B52,J52)</f>
        <v>#VALUE!</v>
      </c>
      <c r="N52" s="61" t="e">
        <f aca="false">M52+L52</f>
        <v>#VALUE!</v>
      </c>
      <c r="O52" s="61" t="e">
        <f aca="false">K52-N52</f>
        <v>#VALUE!</v>
      </c>
      <c r="P52" s="61" t="e">
        <f aca="false">MAX(0,C52-H52)</f>
        <v>#VALUE!</v>
      </c>
      <c r="Q52" s="61" t="n">
        <f aca="false">AQ52</f>
        <v>0</v>
      </c>
      <c r="R52" s="61" t="n">
        <f aca="false">AR52</f>
        <v>0</v>
      </c>
      <c r="S52" s="61" t="n">
        <f aca="false">AS52</f>
        <v>0</v>
      </c>
      <c r="T52" s="61" t="n">
        <f aca="false">AT52</f>
        <v>0</v>
      </c>
      <c r="U52" s="61" t="n">
        <f aca="false">AU52</f>
        <v>0</v>
      </c>
      <c r="V52" s="61" t="n">
        <f aca="false">SUM(Q52:U52)</f>
        <v>0</v>
      </c>
      <c r="W52" s="61" t="e">
        <f aca="false">fgBeitragTodAD($B52,1)</f>
        <v>#VALUE!</v>
      </c>
      <c r="X52" s="61" t="e">
        <f aca="false">fgBeitragSonstigeAD($B52,1)</f>
        <v>#VALUE!</v>
      </c>
      <c r="Y52" s="61" t="e">
        <f aca="false">X52+W52</f>
        <v>#VALUE!</v>
      </c>
      <c r="Z52" s="61" t="e">
        <f aca="false">fgBeitragTodAD($B52,2)</f>
        <v>#VALUE!</v>
      </c>
      <c r="AA52" s="61" t="e">
        <f aca="false">fgBeitragSonstigeAD($B52,2)</f>
        <v>#VALUE!</v>
      </c>
      <c r="AB52" s="61" t="e">
        <f aca="false">AA52+Z52</f>
        <v>#VALUE!</v>
      </c>
      <c r="AC52" s="61" t="e">
        <f aca="false">fgBeitragTodAD($B52,3)</f>
        <v>#VALUE!</v>
      </c>
      <c r="AD52" s="61" t="e">
        <f aca="false">fgBeitragSonstigeAD($B52,3)</f>
        <v>#VALUE!</v>
      </c>
      <c r="AE52" s="61" t="e">
        <f aca="false">AD52+AC52</f>
        <v>#VALUE!</v>
      </c>
      <c r="AF52" s="61" t="e">
        <f aca="false">fgBeitragTodAD($B52,4)</f>
        <v>#VALUE!</v>
      </c>
      <c r="AG52" s="61" t="e">
        <f aca="false">fgBeitragSonstigeAD($B52,4)</f>
        <v>#VALUE!</v>
      </c>
      <c r="AH52" s="61" t="e">
        <f aca="false">AG52+AF52</f>
        <v>#VALUE!</v>
      </c>
      <c r="AI52" s="61" t="e">
        <f aca="false">fgBeitragTodAD($B52,5)</f>
        <v>#VALUE!</v>
      </c>
      <c r="AJ52" s="61" t="e">
        <f aca="false">fgBeitragSonstigeAD($B52,5)</f>
        <v>#VALUE!</v>
      </c>
      <c r="AK52" s="61" t="e">
        <f aca="false">AJ52+AI52</f>
        <v>#VALUE!</v>
      </c>
      <c r="AL52" s="61" t="e">
        <f aca="false">W52+Z52+AC52+AF52+AI52</f>
        <v>#VALUE!</v>
      </c>
      <c r="AM52" s="61" t="e">
        <f aca="false">X52+AA52+AD52+AG52+AJ52</f>
        <v>#VALUE!</v>
      </c>
      <c r="AN52" s="61" t="e">
        <f aca="false">AM52+AL52</f>
        <v>#VALUE!</v>
      </c>
      <c r="AO52" s="63"/>
      <c r="AP52" s="64" t="n">
        <v>0</v>
      </c>
      <c r="AQ52" s="64" t="n">
        <v>0</v>
      </c>
      <c r="AR52" s="64" t="n">
        <v>0</v>
      </c>
      <c r="AS52" s="64" t="n">
        <v>0</v>
      </c>
      <c r="AT52" s="64" t="n">
        <v>0</v>
      </c>
      <c r="AU52" s="64" t="n">
        <v>0</v>
      </c>
    </row>
    <row r="53" customFormat="false" ht="15" hidden="true" customHeight="true" outlineLevel="0" collapsed="false">
      <c r="B53" s="60" t="n">
        <f aca="false">B52+1</f>
        <v>48</v>
      </c>
      <c r="C53" s="61" t="e">
        <f aca="false">P52</f>
        <v>#VALUE!</v>
      </c>
      <c r="D53" s="62" t="e">
        <f aca="false">fgZinssatz(B53,ADZinsbindung,ADZins1,ADZins2)</f>
        <v>#VALUE!</v>
      </c>
      <c r="E53" s="61" t="e">
        <f aca="false">C53*D53</f>
        <v>#VALUE!</v>
      </c>
      <c r="F53" s="61" t="e">
        <f aca="false">fgTilgungAD(B53,ADTilgungArt,ADTilgungOption,C53,LaufzeitInt-B53+1,D53,ADTilgungJahr,ADBetrag,ADTilgungSatz,ADZins1)</f>
        <v>#VALUE!</v>
      </c>
      <c r="G53" s="61" t="n">
        <f aca="false">AP53</f>
        <v>0</v>
      </c>
      <c r="H53" s="61" t="e">
        <f aca="false">G53+F53</f>
        <v>#VALUE!</v>
      </c>
      <c r="I53" s="61" t="e">
        <f aca="false">F53+E53</f>
        <v>#VALUE!</v>
      </c>
      <c r="J53" s="61" t="e">
        <f aca="false">AN53</f>
        <v>#VALUE!</v>
      </c>
      <c r="K53" s="61" t="e">
        <f aca="false">E53+H53+J53</f>
        <v>#VALUE!</v>
      </c>
      <c r="L53" s="61" t="e">
        <f aca="false">fgSteuerentlastungAusZinsen(B53,E53,fgSteuersatz())</f>
        <v>#VALUE!</v>
      </c>
      <c r="M53" s="61" t="e">
        <f aca="false">fgSteuerentlastungAusBeitrag(B53,J53)</f>
        <v>#VALUE!</v>
      </c>
      <c r="N53" s="61" t="e">
        <f aca="false">M53+L53</f>
        <v>#VALUE!</v>
      </c>
      <c r="O53" s="61" t="e">
        <f aca="false">K53-N53</f>
        <v>#VALUE!</v>
      </c>
      <c r="P53" s="61" t="e">
        <f aca="false">MAX(0,C53-H53)</f>
        <v>#VALUE!</v>
      </c>
      <c r="Q53" s="61" t="n">
        <f aca="false">AQ53</f>
        <v>0</v>
      </c>
      <c r="R53" s="61" t="n">
        <f aca="false">AR53</f>
        <v>0</v>
      </c>
      <c r="S53" s="61" t="n">
        <f aca="false">AS53</f>
        <v>0</v>
      </c>
      <c r="T53" s="61" t="n">
        <f aca="false">AT53</f>
        <v>0</v>
      </c>
      <c r="U53" s="61" t="n">
        <f aca="false">AU53</f>
        <v>0</v>
      </c>
      <c r="V53" s="61" t="n">
        <f aca="false">SUM(Q53:U53)</f>
        <v>0</v>
      </c>
      <c r="W53" s="61" t="e">
        <f aca="false">fgBeitragTodAD($B53,1)</f>
        <v>#VALUE!</v>
      </c>
      <c r="X53" s="61" t="e">
        <f aca="false">fgBeitragSonstigeAD($B53,1)</f>
        <v>#VALUE!</v>
      </c>
      <c r="Y53" s="61" t="e">
        <f aca="false">X53+W53</f>
        <v>#VALUE!</v>
      </c>
      <c r="Z53" s="61" t="e">
        <f aca="false">fgBeitragTodAD($B53,2)</f>
        <v>#VALUE!</v>
      </c>
      <c r="AA53" s="61" t="e">
        <f aca="false">fgBeitragSonstigeAD($B53,2)</f>
        <v>#VALUE!</v>
      </c>
      <c r="AB53" s="61" t="e">
        <f aca="false">AA53+Z53</f>
        <v>#VALUE!</v>
      </c>
      <c r="AC53" s="61" t="e">
        <f aca="false">fgBeitragTodAD($B53,3)</f>
        <v>#VALUE!</v>
      </c>
      <c r="AD53" s="61" t="e">
        <f aca="false">fgBeitragSonstigeAD($B53,3)</f>
        <v>#VALUE!</v>
      </c>
      <c r="AE53" s="61" t="e">
        <f aca="false">AD53+AC53</f>
        <v>#VALUE!</v>
      </c>
      <c r="AF53" s="61" t="e">
        <f aca="false">fgBeitragTodAD($B53,4)</f>
        <v>#VALUE!</v>
      </c>
      <c r="AG53" s="61" t="e">
        <f aca="false">fgBeitragSonstigeAD($B53,4)</f>
        <v>#VALUE!</v>
      </c>
      <c r="AH53" s="61" t="e">
        <f aca="false">AG53+AF53</f>
        <v>#VALUE!</v>
      </c>
      <c r="AI53" s="61" t="e">
        <f aca="false">fgBeitragTodAD($B53,5)</f>
        <v>#VALUE!</v>
      </c>
      <c r="AJ53" s="61" t="e">
        <f aca="false">fgBeitragSonstigeAD($B53,5)</f>
        <v>#VALUE!</v>
      </c>
      <c r="AK53" s="61" t="e">
        <f aca="false">AJ53+AI53</f>
        <v>#VALUE!</v>
      </c>
      <c r="AL53" s="61" t="e">
        <f aca="false">W53+Z53+AC53+AF53+AI53</f>
        <v>#VALUE!</v>
      </c>
      <c r="AM53" s="61" t="e">
        <f aca="false">X53+AA53+AD53+AG53+AJ53</f>
        <v>#VALUE!</v>
      </c>
      <c r="AN53" s="61" t="e">
        <f aca="false">AM53+AL53</f>
        <v>#VALUE!</v>
      </c>
      <c r="AO53" s="63"/>
      <c r="AP53" s="64" t="n">
        <v>0</v>
      </c>
      <c r="AQ53" s="64" t="n">
        <v>0</v>
      </c>
      <c r="AR53" s="64" t="n">
        <v>0</v>
      </c>
      <c r="AS53" s="64" t="n">
        <v>0</v>
      </c>
      <c r="AT53" s="64" t="n">
        <v>0</v>
      </c>
      <c r="AU53" s="64" t="n">
        <v>0</v>
      </c>
    </row>
    <row r="54" customFormat="false" ht="15" hidden="true" customHeight="true" outlineLevel="0" collapsed="false">
      <c r="B54" s="60" t="n">
        <f aca="false">B53+1</f>
        <v>49</v>
      </c>
      <c r="C54" s="61" t="e">
        <f aca="false">P53</f>
        <v>#VALUE!</v>
      </c>
      <c r="D54" s="62" t="e">
        <f aca="false">fgZinssatz(B54,ADZinsbindung,ADZins1,ADZins2)</f>
        <v>#VALUE!</v>
      </c>
      <c r="E54" s="61" t="e">
        <f aca="false">C54*D54</f>
        <v>#VALUE!</v>
      </c>
      <c r="F54" s="61" t="e">
        <f aca="false">fgTilgungAD(B54,ADTilgungArt,ADTilgungOption,C54,LaufzeitInt-B54+1,D54,ADTilgungJahr,ADBetrag,ADTilgungSatz,ADZins1)</f>
        <v>#VALUE!</v>
      </c>
      <c r="G54" s="61" t="n">
        <f aca="false">AP54</f>
        <v>0</v>
      </c>
      <c r="H54" s="61" t="e">
        <f aca="false">G54+F54</f>
        <v>#VALUE!</v>
      </c>
      <c r="I54" s="61" t="e">
        <f aca="false">F54+E54</f>
        <v>#VALUE!</v>
      </c>
      <c r="J54" s="61" t="e">
        <f aca="false">AN54</f>
        <v>#VALUE!</v>
      </c>
      <c r="K54" s="61" t="e">
        <f aca="false">E54+H54+J54</f>
        <v>#VALUE!</v>
      </c>
      <c r="L54" s="61" t="e">
        <f aca="false">fgSteuerentlastungAusZinsen(B54,E54,fgSteuersatz())</f>
        <v>#VALUE!</v>
      </c>
      <c r="M54" s="61" t="e">
        <f aca="false">fgSteuerentlastungAusBeitrag(B54,J54)</f>
        <v>#VALUE!</v>
      </c>
      <c r="N54" s="61" t="e">
        <f aca="false">M54+L54</f>
        <v>#VALUE!</v>
      </c>
      <c r="O54" s="61" t="e">
        <f aca="false">K54-N54</f>
        <v>#VALUE!</v>
      </c>
      <c r="P54" s="61" t="e">
        <f aca="false">MAX(0,C54-H54)</f>
        <v>#VALUE!</v>
      </c>
      <c r="Q54" s="61" t="n">
        <f aca="false">AQ54</f>
        <v>0</v>
      </c>
      <c r="R54" s="61" t="n">
        <f aca="false">AR54</f>
        <v>0</v>
      </c>
      <c r="S54" s="61" t="n">
        <f aca="false">AS54</f>
        <v>0</v>
      </c>
      <c r="T54" s="61" t="n">
        <f aca="false">AT54</f>
        <v>0</v>
      </c>
      <c r="U54" s="61" t="n">
        <f aca="false">AU54</f>
        <v>0</v>
      </c>
      <c r="V54" s="61" t="n">
        <f aca="false">SUM(Q54:U54)</f>
        <v>0</v>
      </c>
      <c r="W54" s="61" t="e">
        <f aca="false">fgBeitragTodAD($B54,1)</f>
        <v>#VALUE!</v>
      </c>
      <c r="X54" s="61" t="e">
        <f aca="false">fgBeitragSonstigeAD($B54,1)</f>
        <v>#VALUE!</v>
      </c>
      <c r="Y54" s="61" t="e">
        <f aca="false">X54+W54</f>
        <v>#VALUE!</v>
      </c>
      <c r="Z54" s="61" t="e">
        <f aca="false">fgBeitragTodAD($B54,2)</f>
        <v>#VALUE!</v>
      </c>
      <c r="AA54" s="61" t="e">
        <f aca="false">fgBeitragSonstigeAD($B54,2)</f>
        <v>#VALUE!</v>
      </c>
      <c r="AB54" s="61" t="e">
        <f aca="false">AA54+Z54</f>
        <v>#VALUE!</v>
      </c>
      <c r="AC54" s="61" t="e">
        <f aca="false">fgBeitragTodAD($B54,3)</f>
        <v>#VALUE!</v>
      </c>
      <c r="AD54" s="61" t="e">
        <f aca="false">fgBeitragSonstigeAD($B54,3)</f>
        <v>#VALUE!</v>
      </c>
      <c r="AE54" s="61" t="e">
        <f aca="false">AD54+AC54</f>
        <v>#VALUE!</v>
      </c>
      <c r="AF54" s="61" t="e">
        <f aca="false">fgBeitragTodAD($B54,4)</f>
        <v>#VALUE!</v>
      </c>
      <c r="AG54" s="61" t="e">
        <f aca="false">fgBeitragSonstigeAD($B54,4)</f>
        <v>#VALUE!</v>
      </c>
      <c r="AH54" s="61" t="e">
        <f aca="false">AG54+AF54</f>
        <v>#VALUE!</v>
      </c>
      <c r="AI54" s="61" t="e">
        <f aca="false">fgBeitragTodAD($B54,5)</f>
        <v>#VALUE!</v>
      </c>
      <c r="AJ54" s="61" t="e">
        <f aca="false">fgBeitragSonstigeAD($B54,5)</f>
        <v>#VALUE!</v>
      </c>
      <c r="AK54" s="61" t="e">
        <f aca="false">AJ54+AI54</f>
        <v>#VALUE!</v>
      </c>
      <c r="AL54" s="61" t="e">
        <f aca="false">W54+Z54+AC54+AF54+AI54</f>
        <v>#VALUE!</v>
      </c>
      <c r="AM54" s="61" t="e">
        <f aca="false">X54+AA54+AD54+AG54+AJ54</f>
        <v>#VALUE!</v>
      </c>
      <c r="AN54" s="61" t="e">
        <f aca="false">AM54+AL54</f>
        <v>#VALUE!</v>
      </c>
      <c r="AO54" s="63"/>
      <c r="AP54" s="64" t="n">
        <v>0</v>
      </c>
      <c r="AQ54" s="64" t="n">
        <v>0</v>
      </c>
      <c r="AR54" s="64" t="n">
        <v>0</v>
      </c>
      <c r="AS54" s="64" t="n">
        <v>0</v>
      </c>
      <c r="AT54" s="64" t="n">
        <v>0</v>
      </c>
      <c r="AU54" s="64" t="n">
        <v>0</v>
      </c>
    </row>
    <row r="55" customFormat="false" ht="15" hidden="true" customHeight="true" outlineLevel="0" collapsed="false">
      <c r="B55" s="60" t="n">
        <f aca="false">B54+1</f>
        <v>50</v>
      </c>
      <c r="C55" s="61" t="e">
        <f aca="false">P54</f>
        <v>#VALUE!</v>
      </c>
      <c r="D55" s="62" t="e">
        <f aca="false">fgZinssatz(B55,ADZinsbindung,ADZins1,ADZins2)</f>
        <v>#VALUE!</v>
      </c>
      <c r="E55" s="61" t="e">
        <f aca="false">C55*D55</f>
        <v>#VALUE!</v>
      </c>
      <c r="F55" s="61" t="e">
        <f aca="false">fgTilgungAD(B55,ADTilgungArt,ADTilgungOption,C55,LaufzeitInt-B55+1,D55,ADTilgungJahr,ADBetrag,ADTilgungSatz,ADZins1)</f>
        <v>#VALUE!</v>
      </c>
      <c r="G55" s="61" t="n">
        <f aca="false">AP55</f>
        <v>0</v>
      </c>
      <c r="H55" s="61" t="e">
        <f aca="false">G55+F55</f>
        <v>#VALUE!</v>
      </c>
      <c r="I55" s="61" t="e">
        <f aca="false">F55+E55</f>
        <v>#VALUE!</v>
      </c>
      <c r="J55" s="61" t="e">
        <f aca="false">AN55</f>
        <v>#VALUE!</v>
      </c>
      <c r="K55" s="61" t="e">
        <f aca="false">E55+H55+J55</f>
        <v>#VALUE!</v>
      </c>
      <c r="L55" s="61" t="e">
        <f aca="false">fgSteuerentlastungAusZinsen(B55,E55,fgSteuersatz())</f>
        <v>#VALUE!</v>
      </c>
      <c r="M55" s="61" t="e">
        <f aca="false">fgSteuerentlastungAusBeitrag(B55,J55)</f>
        <v>#VALUE!</v>
      </c>
      <c r="N55" s="61" t="e">
        <f aca="false">M55+L55</f>
        <v>#VALUE!</v>
      </c>
      <c r="O55" s="61" t="e">
        <f aca="false">K55-N55</f>
        <v>#VALUE!</v>
      </c>
      <c r="P55" s="61" t="e">
        <f aca="false">MAX(0,C55-H55)</f>
        <v>#VALUE!</v>
      </c>
      <c r="Q55" s="61" t="n">
        <f aca="false">AQ55</f>
        <v>0</v>
      </c>
      <c r="R55" s="61" t="n">
        <f aca="false">AR55</f>
        <v>0</v>
      </c>
      <c r="S55" s="61" t="n">
        <f aca="false">AS55</f>
        <v>0</v>
      </c>
      <c r="T55" s="61" t="n">
        <f aca="false">AT55</f>
        <v>0</v>
      </c>
      <c r="U55" s="61" t="n">
        <f aca="false">AU55</f>
        <v>0</v>
      </c>
      <c r="V55" s="61" t="n">
        <f aca="false">SUM(Q55:U55)</f>
        <v>0</v>
      </c>
      <c r="W55" s="61" t="e">
        <f aca="false">fgBeitragTodAD($B55,1)</f>
        <v>#VALUE!</v>
      </c>
      <c r="X55" s="61" t="e">
        <f aca="false">fgBeitragSonstigeAD($B55,1)</f>
        <v>#VALUE!</v>
      </c>
      <c r="Y55" s="61" t="e">
        <f aca="false">X55+W55</f>
        <v>#VALUE!</v>
      </c>
      <c r="Z55" s="61" t="e">
        <f aca="false">fgBeitragTodAD($B55,2)</f>
        <v>#VALUE!</v>
      </c>
      <c r="AA55" s="61" t="e">
        <f aca="false">fgBeitragSonstigeAD($B55,2)</f>
        <v>#VALUE!</v>
      </c>
      <c r="AB55" s="61" t="e">
        <f aca="false">AA55+Z55</f>
        <v>#VALUE!</v>
      </c>
      <c r="AC55" s="61" t="e">
        <f aca="false">fgBeitragTodAD($B55,3)</f>
        <v>#VALUE!</v>
      </c>
      <c r="AD55" s="61" t="e">
        <f aca="false">fgBeitragSonstigeAD($B55,3)</f>
        <v>#VALUE!</v>
      </c>
      <c r="AE55" s="61" t="e">
        <f aca="false">AD55+AC55</f>
        <v>#VALUE!</v>
      </c>
      <c r="AF55" s="61" t="e">
        <f aca="false">fgBeitragTodAD($B55,4)</f>
        <v>#VALUE!</v>
      </c>
      <c r="AG55" s="61" t="e">
        <f aca="false">fgBeitragSonstigeAD($B55,4)</f>
        <v>#VALUE!</v>
      </c>
      <c r="AH55" s="61" t="e">
        <f aca="false">AG55+AF55</f>
        <v>#VALUE!</v>
      </c>
      <c r="AI55" s="61" t="e">
        <f aca="false">fgBeitragTodAD($B55,5)</f>
        <v>#VALUE!</v>
      </c>
      <c r="AJ55" s="61" t="e">
        <f aca="false">fgBeitragSonstigeAD($B55,5)</f>
        <v>#VALUE!</v>
      </c>
      <c r="AK55" s="61" t="e">
        <f aca="false">AJ55+AI55</f>
        <v>#VALUE!</v>
      </c>
      <c r="AL55" s="61" t="e">
        <f aca="false">W55+Z55+AC55+AF55+AI55</f>
        <v>#VALUE!</v>
      </c>
      <c r="AM55" s="61" t="e">
        <f aca="false">X55+AA55+AD55+AG55+AJ55</f>
        <v>#VALUE!</v>
      </c>
      <c r="AN55" s="61" t="e">
        <f aca="false">AM55+AL55</f>
        <v>#VALUE!</v>
      </c>
      <c r="AO55" s="63"/>
      <c r="AP55" s="64" t="n">
        <v>0</v>
      </c>
      <c r="AQ55" s="64" t="n">
        <v>0</v>
      </c>
      <c r="AR55" s="64" t="n">
        <v>0</v>
      </c>
      <c r="AS55" s="64" t="n">
        <v>0</v>
      </c>
      <c r="AT55" s="64" t="n">
        <v>0</v>
      </c>
      <c r="AU55" s="64" t="n">
        <v>0</v>
      </c>
    </row>
    <row r="56" s="65" customFormat="true" ht="15" hidden="false" customHeight="true" outlineLevel="0" collapsed="false">
      <c r="B56" s="66" t="s">
        <v>120</v>
      </c>
      <c r="C56" s="67"/>
      <c r="D56" s="68"/>
      <c r="E56" s="67" t="e">
        <f aca="false">SUM(E6:E55)</f>
        <v>#VALUE!</v>
      </c>
      <c r="F56" s="67" t="e">
        <f aca="false">SUM(F6:F55)</f>
        <v>#VALUE!</v>
      </c>
      <c r="G56" s="67" t="n">
        <f aca="false">SUM(G6:G55)</f>
        <v>0</v>
      </c>
      <c r="H56" s="67" t="e">
        <f aca="false">SUM(H6:H55)</f>
        <v>#VALUE!</v>
      </c>
      <c r="I56" s="67" t="e">
        <f aca="false">SUM(I6:I55)</f>
        <v>#VALUE!</v>
      </c>
      <c r="J56" s="67" t="e">
        <f aca="false">SUM(J6:J55)</f>
        <v>#VALUE!</v>
      </c>
      <c r="K56" s="67" t="e">
        <f aca="false">SUM(K6:K55)</f>
        <v>#VALUE!</v>
      </c>
      <c r="L56" s="67" t="e">
        <f aca="false">SUM(L6:L55)</f>
        <v>#VALUE!</v>
      </c>
      <c r="M56" s="67" t="e">
        <f aca="false">SUM(M6:M55)</f>
        <v>#VALUE!</v>
      </c>
      <c r="N56" s="67" t="e">
        <f aca="false">SUM(N6:N55)</f>
        <v>#VALUE!</v>
      </c>
      <c r="O56" s="67" t="e">
        <f aca="false">SUM(O6:O55)</f>
        <v>#VALUE!</v>
      </c>
      <c r="P56" s="67"/>
      <c r="Q56" s="67"/>
      <c r="R56" s="67"/>
      <c r="S56" s="67"/>
      <c r="T56" s="67"/>
      <c r="U56" s="67"/>
      <c r="V56" s="67"/>
      <c r="W56" s="67" t="e">
        <f aca="false">SUM(W6:W55)</f>
        <v>#VALUE!</v>
      </c>
      <c r="X56" s="67" t="e">
        <f aca="false">SUM(X6:X55)</f>
        <v>#VALUE!</v>
      </c>
      <c r="Y56" s="67" t="e">
        <f aca="false">SUM(Y6:Y55)</f>
        <v>#VALUE!</v>
      </c>
      <c r="Z56" s="67" t="e">
        <f aca="false">SUM(Z6:Z55)</f>
        <v>#VALUE!</v>
      </c>
      <c r="AA56" s="67" t="e">
        <f aca="false">SUM(AA6:AA55)</f>
        <v>#VALUE!</v>
      </c>
      <c r="AB56" s="67" t="e">
        <f aca="false">SUM(AB6:AB55)</f>
        <v>#VALUE!</v>
      </c>
      <c r="AC56" s="67" t="e">
        <f aca="false">SUM(AC6:AC55)</f>
        <v>#VALUE!</v>
      </c>
      <c r="AD56" s="67" t="e">
        <f aca="false">SUM(AD6:AD55)</f>
        <v>#VALUE!</v>
      </c>
      <c r="AE56" s="67" t="e">
        <f aca="false">SUM(AE6:AE55)</f>
        <v>#VALUE!</v>
      </c>
      <c r="AF56" s="67" t="e">
        <f aca="false">SUM(AF6:AF55)</f>
        <v>#VALUE!</v>
      </c>
      <c r="AG56" s="67" t="e">
        <f aca="false">SUM(AG6:AG55)</f>
        <v>#VALUE!</v>
      </c>
      <c r="AH56" s="67" t="e">
        <f aca="false">SUM(AH6:AH55)</f>
        <v>#VALUE!</v>
      </c>
      <c r="AI56" s="67" t="e">
        <f aca="false">SUM(AI6:AI55)</f>
        <v>#VALUE!</v>
      </c>
      <c r="AJ56" s="67" t="e">
        <f aca="false">SUM(AJ6:AJ55)</f>
        <v>#VALUE!</v>
      </c>
      <c r="AK56" s="67" t="e">
        <f aca="false">SUM(AK6:AK55)</f>
        <v>#VALUE!</v>
      </c>
      <c r="AL56" s="67" t="e">
        <f aca="false">SUM(AL6:AL55)</f>
        <v>#VALUE!</v>
      </c>
      <c r="AM56" s="67" t="e">
        <f aca="false">SUM(AM6:AM55)</f>
        <v>#VALUE!</v>
      </c>
      <c r="AN56" s="67" t="e">
        <f aca="false">SUM(AN6:AN55)</f>
        <v>#VALUE!</v>
      </c>
      <c r="AO56" s="69"/>
      <c r="AP56" s="67" t="n">
        <f aca="false">SUM(AP6:AP55)</f>
        <v>0</v>
      </c>
      <c r="AQ56" s="67"/>
      <c r="AR56" s="67"/>
      <c r="AS56" s="67"/>
      <c r="AT56" s="67"/>
      <c r="AU56" s="67"/>
    </row>
    <row r="57" customFormat="false" ht="15" hidden="false" customHeight="true" outlineLevel="0" collapsed="false">
      <c r="AP57" s="70"/>
      <c r="AQ57" s="70"/>
      <c r="AR57" s="70"/>
      <c r="AS57" s="70"/>
      <c r="AT57" s="70"/>
      <c r="AU57" s="70"/>
    </row>
    <row r="58" customFormat="false" ht="15" hidden="false" customHeight="true" outlineLevel="0" collapsed="false">
      <c r="B58" s="71" t="n">
        <f aca="false">ADZinsbindung</f>
        <v>12</v>
      </c>
      <c r="C58" s="72" t="s">
        <v>121</v>
      </c>
      <c r="D58" s="72"/>
      <c r="E58" s="72"/>
      <c r="F58" s="72"/>
      <c r="G58" s="72"/>
      <c r="H58" s="72"/>
      <c r="I58" s="72"/>
      <c r="J58" s="72"/>
      <c r="K58" s="72"/>
      <c r="L58" s="72"/>
      <c r="M58" s="72"/>
      <c r="N58" s="72"/>
      <c r="O58" s="72"/>
      <c r="P58" s="72"/>
    </row>
    <row r="59" customFormat="false" ht="15" hidden="false" customHeight="true" outlineLevel="0" collapsed="false">
      <c r="B59" s="73" t="n">
        <f aca="false">ADZinsbindung+1</f>
        <v>13</v>
      </c>
      <c r="C59" s="72" t="s">
        <v>122</v>
      </c>
      <c r="D59" s="72"/>
      <c r="E59" s="72"/>
      <c r="F59" s="72"/>
      <c r="G59" s="72"/>
      <c r="H59" s="72"/>
      <c r="I59" s="72"/>
      <c r="J59" s="72"/>
      <c r="K59" s="72"/>
      <c r="L59" s="72"/>
      <c r="M59" s="72"/>
      <c r="N59" s="72"/>
      <c r="O59" s="72"/>
      <c r="P59" s="72"/>
    </row>
  </sheetData>
  <sheetProtection sheet="true" objects="true" scenarios="true" formatColumns="false" formatRows="false"/>
  <mergeCells count="16">
    <mergeCell ref="C1:AU1"/>
    <mergeCell ref="C2:AN2"/>
    <mergeCell ref="C3:AN3"/>
    <mergeCell ref="D4:E4"/>
    <mergeCell ref="F4:H4"/>
    <mergeCell ref="L4:N4"/>
    <mergeCell ref="Q4:V4"/>
    <mergeCell ref="W4:Y4"/>
    <mergeCell ref="Z4:AB4"/>
    <mergeCell ref="AC4:AE4"/>
    <mergeCell ref="AF4:AH4"/>
    <mergeCell ref="AI4:AK4"/>
    <mergeCell ref="AL4:AN4"/>
    <mergeCell ref="AQ4:AU4"/>
    <mergeCell ref="C58:P58"/>
    <mergeCell ref="C59:P59"/>
  </mergeCells>
  <conditionalFormatting sqref="B6:B55 B58:B59">
    <cfRule type="cellIs" priority="2" operator="lessThanOrEqual" aboveAverage="0" equalAverage="0" bottom="0" percent="0" rank="0" text="" dxfId="0">
      <formula>ADZinsbindung</formula>
    </cfRule>
  </conditionalFormatting>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tnEingabeAD">
              <controlPr defaultSize="0" print="false" autoFill="0" autoPict="0" macro="ControllerDialog.EingabeAD">
                <anchor moveWithCells="true" sizeWithCells="false">
                  <from>
                    <xdr:col>10</xdr:col>
                    <xdr:colOff>614160</xdr:colOff>
                    <xdr:row>0</xdr:row>
                    <xdr:rowOff>108360</xdr:rowOff>
                  </from>
                  <to>
                    <xdr:col>12</xdr:col>
                    <xdr:colOff>576720</xdr:colOff>
                    <xdr:row>1</xdr:row>
                    <xdr:rowOff>950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11.4453125" defaultRowHeight="15" zeroHeight="false" outlineLevelRow="0" outlineLevelCol="0"/>
  <cols>
    <col collapsed="false" customWidth="true" hidden="false" outlineLevel="0" max="1" min="1" style="51" width="1.44"/>
    <col collapsed="false" customWidth="true" hidden="false" outlineLevel="0" max="2" min="2" style="51" width="4.99"/>
    <col collapsed="false" customWidth="false" hidden="false" outlineLevel="0" max="3" min="3" style="51" width="11.44"/>
    <col collapsed="false" customWidth="true" hidden="false" outlineLevel="0" max="4" min="4" style="51" width="7.99"/>
    <col collapsed="false" customWidth="false" hidden="false" outlineLevel="0" max="6" min="5" style="51" width="11.44"/>
    <col collapsed="false" customWidth="true" hidden="false" outlineLevel="0" max="7" min="7" style="51" width="11.99"/>
    <col collapsed="false" customWidth="false" hidden="false" outlineLevel="0" max="10" min="8" style="51" width="11.44"/>
    <col collapsed="false" customWidth="true" hidden="false" outlineLevel="0" max="11" min="11" style="51" width="13.26"/>
    <col collapsed="false" customWidth="false" hidden="false" outlineLevel="0" max="14" min="12" style="51" width="11.44"/>
    <col collapsed="false" customWidth="true" hidden="true" outlineLevel="0" max="15" min="15" style="51" width="15.17"/>
    <col collapsed="false" customWidth="true" hidden="false" outlineLevel="0" max="16" min="16" style="51" width="12.72"/>
    <col collapsed="false" customWidth="false" hidden="false" outlineLevel="0" max="18" min="17" style="51" width="11.44"/>
    <col collapsed="false" customWidth="true" hidden="false" outlineLevel="0" max="19" min="19" style="51" width="15.53"/>
    <col collapsed="false" customWidth="false" hidden="false" outlineLevel="0" max="20" min="20" style="51" width="11.44"/>
    <col collapsed="false" customWidth="true" hidden="false" outlineLevel="0" max="21" min="21" style="51" width="12.72"/>
    <col collapsed="false" customWidth="true" hidden="true" outlineLevel="0" max="25" min="22" style="51" width="12.72"/>
    <col collapsed="false" customWidth="true" hidden="false" outlineLevel="0" max="26" min="26" style="51" width="12.72"/>
    <col collapsed="false" customWidth="true" hidden="false" outlineLevel="0" max="27" min="27" style="51" width="13.26"/>
    <col collapsed="false" customWidth="true" hidden="false" outlineLevel="0" max="28" min="28" style="51" width="12.72"/>
    <col collapsed="false" customWidth="true" hidden="true" outlineLevel="0" max="32" min="29" style="51" width="12.72"/>
    <col collapsed="false" customWidth="true" hidden="false" outlineLevel="0" max="33" min="33" style="51" width="12.99"/>
    <col collapsed="false" customWidth="true" hidden="false" outlineLevel="0" max="34" min="34" style="51" width="13.72"/>
    <col collapsed="false" customWidth="false" hidden="false" outlineLevel="0" max="35" min="35" style="51" width="11.44"/>
    <col collapsed="false" customWidth="true" hidden="false" outlineLevel="0" max="36" min="36" style="51" width="17.26"/>
    <col collapsed="false" customWidth="true" hidden="false" outlineLevel="0" max="39" min="37" style="51" width="15.72"/>
    <col collapsed="false" customWidth="true" hidden="true" outlineLevel="0" max="40" min="40" style="51" width="13.72"/>
    <col collapsed="false" customWidth="false" hidden="true" outlineLevel="0" max="41" min="41" style="51" width="11.44"/>
    <col collapsed="false" customWidth="true" hidden="true" outlineLevel="0" max="42" min="42" style="51" width="17.26"/>
    <col collapsed="false" customWidth="true" hidden="true" outlineLevel="0" max="45" min="43" style="51" width="15.72"/>
    <col collapsed="false" customWidth="true" hidden="true" outlineLevel="0" max="46" min="46" style="51" width="13.72"/>
    <col collapsed="false" customWidth="false" hidden="true" outlineLevel="0" max="47" min="47" style="51" width="11.44"/>
    <col collapsed="false" customWidth="true" hidden="true" outlineLevel="0" max="48" min="48" style="51" width="17.26"/>
    <col collapsed="false" customWidth="true" hidden="true" outlineLevel="0" max="51" min="49" style="51" width="15.72"/>
    <col collapsed="false" customWidth="true" hidden="true" outlineLevel="0" max="52" min="52" style="51" width="13.72"/>
    <col collapsed="false" customWidth="false" hidden="true" outlineLevel="0" max="53" min="53" style="51" width="11.44"/>
    <col collapsed="false" customWidth="true" hidden="true" outlineLevel="0" max="54" min="54" style="51" width="17.26"/>
    <col collapsed="false" customWidth="true" hidden="true" outlineLevel="0" max="57" min="55" style="51" width="15.72"/>
    <col collapsed="false" customWidth="true" hidden="true" outlineLevel="0" max="58" min="58" style="51" width="13.72"/>
    <col collapsed="false" customWidth="false" hidden="true" outlineLevel="0" max="59" min="59" style="51" width="11.44"/>
    <col collapsed="false" customWidth="true" hidden="true" outlineLevel="0" max="60" min="60" style="51" width="17.26"/>
    <col collapsed="false" customWidth="true" hidden="true" outlineLevel="0" max="63" min="61" style="51" width="15.72"/>
    <col collapsed="false" customWidth="true" hidden="false" outlineLevel="0" max="64" min="64" style="51" width="13.72"/>
    <col collapsed="false" customWidth="false" hidden="false" outlineLevel="0" max="65" min="65" style="51" width="11.44"/>
    <col collapsed="false" customWidth="true" hidden="false" outlineLevel="0" max="66" min="66" style="51" width="17.26"/>
    <col collapsed="false" customWidth="true" hidden="false" outlineLevel="0" max="69" min="67" style="51" width="15.72"/>
    <col collapsed="false" customWidth="true" hidden="true" outlineLevel="0" max="81" min="70" style="51" width="12.72"/>
    <col collapsed="false" customWidth="false" hidden="true" outlineLevel="0" max="82" min="82" style="51" width="11.44"/>
    <col collapsed="false" customWidth="true" hidden="true" outlineLevel="0" max="98" min="83" style="51" width="17.17"/>
    <col collapsed="false" customWidth="false" hidden="false" outlineLevel="0" max="257" min="99" style="51" width="11.44"/>
  </cols>
  <sheetData>
    <row r="1" s="52" customFormat="true" ht="22.5" hidden="false" customHeight="true" outlineLevel="0" collapsed="false">
      <c r="B1" s="53" t="str">
        <f aca="false">Inhalt!B13</f>
        <v> 4. </v>
      </c>
      <c r="C1" s="17" t="str">
        <f aca="false">TitelBlattVL</f>
        <v>Darlehen mit privater Tilgungsversicherung</v>
      </c>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c r="AF1" s="17"/>
      <c r="AG1" s="17"/>
      <c r="AH1" s="17"/>
      <c r="AI1" s="17"/>
      <c r="AJ1" s="17"/>
      <c r="AK1" s="17"/>
      <c r="AL1" s="17"/>
      <c r="AM1" s="17"/>
      <c r="AN1" s="17"/>
      <c r="AO1" s="17"/>
      <c r="AP1" s="17"/>
      <c r="AQ1" s="17"/>
      <c r="AR1" s="17"/>
      <c r="AS1" s="17"/>
      <c r="AT1" s="17"/>
      <c r="AU1" s="17"/>
      <c r="AV1" s="17"/>
      <c r="AW1" s="17"/>
      <c r="AX1" s="17"/>
      <c r="AY1" s="17"/>
      <c r="AZ1" s="17"/>
      <c r="BA1" s="17"/>
      <c r="BB1" s="17"/>
      <c r="BC1" s="17"/>
      <c r="BD1" s="17"/>
      <c r="BE1" s="17"/>
      <c r="BF1" s="17"/>
      <c r="BG1" s="17"/>
      <c r="BH1" s="17"/>
      <c r="BI1" s="17"/>
      <c r="BJ1" s="17"/>
      <c r="BK1" s="17"/>
      <c r="BL1" s="17"/>
      <c r="BM1" s="17"/>
      <c r="BN1" s="17"/>
      <c r="BO1" s="17"/>
      <c r="BP1" s="17"/>
      <c r="BQ1" s="17"/>
      <c r="BR1" s="17"/>
      <c r="BS1" s="17"/>
      <c r="BT1" s="17"/>
      <c r="BU1" s="17"/>
      <c r="BV1" s="17"/>
      <c r="BW1" s="17"/>
      <c r="BX1" s="17"/>
      <c r="BY1" s="17"/>
      <c r="BZ1" s="17"/>
      <c r="CA1" s="17"/>
      <c r="CB1" s="17"/>
      <c r="CC1" s="17"/>
      <c r="CD1" s="17"/>
      <c r="CE1" s="17"/>
      <c r="CF1" s="17"/>
      <c r="CG1" s="17"/>
      <c r="CH1" s="17"/>
      <c r="CI1" s="17"/>
      <c r="CJ1" s="17"/>
      <c r="CK1" s="17"/>
      <c r="CL1" s="17"/>
      <c r="CM1" s="17"/>
      <c r="CN1" s="17"/>
      <c r="CO1" s="17"/>
    </row>
    <row r="2" customFormat="false" ht="15" hidden="false" customHeight="true" outlineLevel="0" collapsed="false">
      <c r="C2" s="18" t="str">
        <f aca="false">SubtitelBlattVL</f>
        <v>Aufwandsentwicklung zum Darlehen mit privater Tilgungsversicherung über die Laufzeit</v>
      </c>
      <c r="D2" s="18"/>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row>
    <row r="3" customFormat="false" ht="15" hidden="false" customHeight="true" outlineLevel="0" collapsed="false">
      <c r="C3" s="51" t="str">
        <f aca="false">DemoLabel</f>
        <v/>
      </c>
      <c r="CL3" s="74"/>
      <c r="CM3" s="74"/>
      <c r="CN3" s="74"/>
      <c r="CO3" s="74"/>
    </row>
    <row r="4" customFormat="false" ht="15" hidden="false" customHeight="true" outlineLevel="0" collapsed="false">
      <c r="B4" s="56" t="s">
        <v>94</v>
      </c>
      <c r="C4" s="56" t="s">
        <v>95</v>
      </c>
      <c r="D4" s="22" t="s">
        <v>96</v>
      </c>
      <c r="E4" s="22"/>
      <c r="F4" s="22" t="s">
        <v>97</v>
      </c>
      <c r="G4" s="22"/>
      <c r="H4" s="22"/>
      <c r="I4" s="56" t="s">
        <v>98</v>
      </c>
      <c r="J4" s="56" t="s">
        <v>99</v>
      </c>
      <c r="K4" s="56" t="s">
        <v>100</v>
      </c>
      <c r="L4" s="22" t="s">
        <v>101</v>
      </c>
      <c r="M4" s="22"/>
      <c r="N4" s="22"/>
      <c r="O4" s="57" t="s">
        <v>123</v>
      </c>
      <c r="P4" s="56" t="s">
        <v>102</v>
      </c>
      <c r="Q4" s="56" t="s">
        <v>103</v>
      </c>
      <c r="R4" s="22" t="s">
        <v>124</v>
      </c>
      <c r="S4" s="22"/>
      <c r="T4" s="22"/>
      <c r="U4" s="22" t="s">
        <v>125</v>
      </c>
      <c r="V4" s="22"/>
      <c r="W4" s="22"/>
      <c r="X4" s="22"/>
      <c r="Y4" s="22"/>
      <c r="Z4" s="22"/>
      <c r="AA4" s="56" t="s">
        <v>103</v>
      </c>
      <c r="AB4" s="22" t="s">
        <v>104</v>
      </c>
      <c r="AC4" s="22"/>
      <c r="AD4" s="22"/>
      <c r="AE4" s="22"/>
      <c r="AF4" s="22"/>
      <c r="AG4" s="22"/>
      <c r="AH4" s="75" t="s">
        <v>105</v>
      </c>
      <c r="AI4" s="75"/>
      <c r="AJ4" s="75"/>
      <c r="AK4" s="75"/>
      <c r="AL4" s="75"/>
      <c r="AM4" s="75"/>
      <c r="AN4" s="75" t="s">
        <v>106</v>
      </c>
      <c r="AO4" s="75"/>
      <c r="AP4" s="75"/>
      <c r="AQ4" s="75"/>
      <c r="AR4" s="75"/>
      <c r="AS4" s="75"/>
      <c r="AT4" s="75" t="s">
        <v>107</v>
      </c>
      <c r="AU4" s="75"/>
      <c r="AV4" s="75"/>
      <c r="AW4" s="75"/>
      <c r="AX4" s="75"/>
      <c r="AY4" s="75"/>
      <c r="AZ4" s="75" t="s">
        <v>108</v>
      </c>
      <c r="BA4" s="75"/>
      <c r="BB4" s="75"/>
      <c r="BC4" s="75"/>
      <c r="BD4" s="75"/>
      <c r="BE4" s="75"/>
      <c r="BF4" s="75" t="s">
        <v>109</v>
      </c>
      <c r="BG4" s="75"/>
      <c r="BH4" s="75"/>
      <c r="BI4" s="75"/>
      <c r="BJ4" s="75"/>
      <c r="BK4" s="75"/>
      <c r="BL4" s="75" t="s">
        <v>110</v>
      </c>
      <c r="BM4" s="75"/>
      <c r="BN4" s="75"/>
      <c r="BO4" s="75"/>
      <c r="BP4" s="75"/>
      <c r="BQ4" s="75"/>
      <c r="BR4" s="22" t="s">
        <v>126</v>
      </c>
      <c r="BS4" s="22"/>
      <c r="BT4" s="22"/>
      <c r="BU4" s="22"/>
      <c r="BV4" s="22"/>
      <c r="BW4" s="22"/>
      <c r="BX4" s="22" t="s">
        <v>127</v>
      </c>
      <c r="BY4" s="22"/>
      <c r="BZ4" s="22"/>
      <c r="CA4" s="22"/>
      <c r="CB4" s="22"/>
      <c r="CC4" s="22"/>
      <c r="CE4" s="56" t="s">
        <v>97</v>
      </c>
      <c r="CF4" s="57" t="s">
        <v>125</v>
      </c>
      <c r="CG4" s="57"/>
      <c r="CH4" s="57"/>
      <c r="CI4" s="57"/>
      <c r="CJ4" s="57"/>
      <c r="CK4" s="57" t="s">
        <v>111</v>
      </c>
      <c r="CL4" s="57"/>
      <c r="CM4" s="57"/>
      <c r="CN4" s="57"/>
      <c r="CO4" s="57"/>
      <c r="CP4" s="57" t="s">
        <v>126</v>
      </c>
      <c r="CQ4" s="57"/>
      <c r="CR4" s="57"/>
      <c r="CS4" s="57"/>
      <c r="CT4" s="57"/>
    </row>
    <row r="5" customFormat="false" ht="15" hidden="false" customHeight="true" outlineLevel="0" collapsed="false">
      <c r="B5" s="58"/>
      <c r="C5" s="58"/>
      <c r="D5" s="58" t="s">
        <v>112</v>
      </c>
      <c r="E5" s="58" t="s">
        <v>113</v>
      </c>
      <c r="F5" s="58" t="s">
        <v>58</v>
      </c>
      <c r="G5" s="58" t="s">
        <v>114</v>
      </c>
      <c r="H5" s="58" t="s">
        <v>93</v>
      </c>
      <c r="I5" s="58"/>
      <c r="J5" s="58"/>
      <c r="K5" s="58"/>
      <c r="L5" s="58" t="s">
        <v>96</v>
      </c>
      <c r="M5" s="58" t="s">
        <v>115</v>
      </c>
      <c r="N5" s="58" t="s">
        <v>93</v>
      </c>
      <c r="O5" s="58" t="s">
        <v>128</v>
      </c>
      <c r="P5" s="58"/>
      <c r="Q5" s="58"/>
      <c r="R5" s="58" t="s">
        <v>129</v>
      </c>
      <c r="S5" s="58" t="s">
        <v>130</v>
      </c>
      <c r="T5" s="58" t="s">
        <v>131</v>
      </c>
      <c r="U5" s="58" t="s">
        <v>116</v>
      </c>
      <c r="V5" s="58" t="s">
        <v>106</v>
      </c>
      <c r="W5" s="58" t="s">
        <v>107</v>
      </c>
      <c r="X5" s="58" t="s">
        <v>108</v>
      </c>
      <c r="Y5" s="58" t="s">
        <v>109</v>
      </c>
      <c r="Z5" s="58" t="s">
        <v>93</v>
      </c>
      <c r="AA5" s="58" t="s">
        <v>132</v>
      </c>
      <c r="AB5" s="58" t="s">
        <v>116</v>
      </c>
      <c r="AC5" s="58" t="s">
        <v>106</v>
      </c>
      <c r="AD5" s="58" t="s">
        <v>107</v>
      </c>
      <c r="AE5" s="58" t="s">
        <v>108</v>
      </c>
      <c r="AF5" s="58" t="s">
        <v>109</v>
      </c>
      <c r="AG5" s="58" t="s">
        <v>93</v>
      </c>
      <c r="AH5" s="58" t="s">
        <v>133</v>
      </c>
      <c r="AI5" s="58" t="s">
        <v>117</v>
      </c>
      <c r="AJ5" s="58" t="s">
        <v>118</v>
      </c>
      <c r="AK5" s="58" t="s">
        <v>119</v>
      </c>
      <c r="AL5" s="58" t="s">
        <v>134</v>
      </c>
      <c r="AM5" s="58" t="s">
        <v>135</v>
      </c>
      <c r="AN5" s="58" t="s">
        <v>133</v>
      </c>
      <c r="AO5" s="58" t="s">
        <v>117</v>
      </c>
      <c r="AP5" s="58" t="s">
        <v>118</v>
      </c>
      <c r="AQ5" s="58" t="s">
        <v>119</v>
      </c>
      <c r="AR5" s="58" t="s">
        <v>134</v>
      </c>
      <c r="AS5" s="58" t="s">
        <v>135</v>
      </c>
      <c r="AT5" s="58" t="s">
        <v>133</v>
      </c>
      <c r="AU5" s="58" t="s">
        <v>117</v>
      </c>
      <c r="AV5" s="58" t="s">
        <v>118</v>
      </c>
      <c r="AW5" s="58" t="s">
        <v>119</v>
      </c>
      <c r="AX5" s="58" t="s">
        <v>134</v>
      </c>
      <c r="AY5" s="58" t="s">
        <v>135</v>
      </c>
      <c r="AZ5" s="58" t="s">
        <v>133</v>
      </c>
      <c r="BA5" s="58" t="s">
        <v>117</v>
      </c>
      <c r="BB5" s="58" t="s">
        <v>118</v>
      </c>
      <c r="BC5" s="58" t="s">
        <v>119</v>
      </c>
      <c r="BD5" s="58" t="s">
        <v>134</v>
      </c>
      <c r="BE5" s="58" t="s">
        <v>135</v>
      </c>
      <c r="BF5" s="58" t="s">
        <v>133</v>
      </c>
      <c r="BG5" s="58" t="s">
        <v>117</v>
      </c>
      <c r="BH5" s="58" t="s">
        <v>118</v>
      </c>
      <c r="BI5" s="58" t="s">
        <v>119</v>
      </c>
      <c r="BJ5" s="58" t="s">
        <v>134</v>
      </c>
      <c r="BK5" s="58" t="s">
        <v>135</v>
      </c>
      <c r="BL5" s="58" t="s">
        <v>133</v>
      </c>
      <c r="BM5" s="58" t="s">
        <v>117</v>
      </c>
      <c r="BN5" s="58" t="s">
        <v>118</v>
      </c>
      <c r="BO5" s="58" t="s">
        <v>119</v>
      </c>
      <c r="BP5" s="58" t="s">
        <v>134</v>
      </c>
      <c r="BQ5" s="58" t="s">
        <v>135</v>
      </c>
      <c r="BR5" s="58" t="s">
        <v>116</v>
      </c>
      <c r="BS5" s="58" t="s">
        <v>106</v>
      </c>
      <c r="BT5" s="58" t="s">
        <v>107</v>
      </c>
      <c r="BU5" s="58" t="s">
        <v>108</v>
      </c>
      <c r="BV5" s="58" t="s">
        <v>109</v>
      </c>
      <c r="BW5" s="58" t="s">
        <v>93</v>
      </c>
      <c r="BX5" s="58" t="s">
        <v>116</v>
      </c>
      <c r="BY5" s="58" t="s">
        <v>106</v>
      </c>
      <c r="BZ5" s="58" t="s">
        <v>107</v>
      </c>
      <c r="CA5" s="58" t="s">
        <v>108</v>
      </c>
      <c r="CB5" s="58" t="s">
        <v>109</v>
      </c>
      <c r="CC5" s="58" t="s">
        <v>93</v>
      </c>
      <c r="CE5" s="59" t="s">
        <v>114</v>
      </c>
      <c r="CF5" s="59" t="s">
        <v>116</v>
      </c>
      <c r="CG5" s="59" t="s">
        <v>106</v>
      </c>
      <c r="CH5" s="59" t="s">
        <v>107</v>
      </c>
      <c r="CI5" s="59" t="s">
        <v>108</v>
      </c>
      <c r="CJ5" s="59" t="s">
        <v>109</v>
      </c>
      <c r="CK5" s="59" t="s">
        <v>116</v>
      </c>
      <c r="CL5" s="59" t="s">
        <v>106</v>
      </c>
      <c r="CM5" s="59" t="s">
        <v>107</v>
      </c>
      <c r="CN5" s="59" t="s">
        <v>108</v>
      </c>
      <c r="CO5" s="59" t="s">
        <v>109</v>
      </c>
      <c r="CP5" s="59" t="s">
        <v>116</v>
      </c>
      <c r="CQ5" s="59" t="s">
        <v>106</v>
      </c>
      <c r="CR5" s="59" t="s">
        <v>107</v>
      </c>
      <c r="CS5" s="59" t="s">
        <v>108</v>
      </c>
      <c r="CT5" s="59" t="s">
        <v>109</v>
      </c>
    </row>
    <row r="6" customFormat="false" ht="15" hidden="false" customHeight="true" outlineLevel="0" collapsed="false">
      <c r="B6" s="60" t="n">
        <v>1</v>
      </c>
      <c r="C6" s="61" t="n">
        <f aca="false">VLBetrag</f>
        <v>400000</v>
      </c>
      <c r="D6" s="62" t="e">
        <f aca="false">fgZinssatz(B6,VLZinsbindung,VLZins1,VLZins2)</f>
        <v>#VALUE!</v>
      </c>
      <c r="E6" s="61" t="e">
        <f aca="false">C6*D6</f>
        <v>#VALUE!</v>
      </c>
      <c r="F6" s="61" t="e">
        <f aca="false">fgTilgungVL(B6,VLTilgungArt,VLTilgungOption,C6,LaufzeitInt-B6+1,D6,VLTilgungJahr,VLBetrag,VLTilgungSatz,VLZins1)</f>
        <v>#VALUE!</v>
      </c>
      <c r="G6" s="61" t="n">
        <f aca="false">CE6</f>
        <v>0</v>
      </c>
      <c r="H6" s="61" t="e">
        <f aca="false">G6+F6</f>
        <v>#VALUE!</v>
      </c>
      <c r="I6" s="61" t="e">
        <f aca="false">F6+E6</f>
        <v>#VALUE!</v>
      </c>
      <c r="J6" s="61" t="e">
        <f aca="false">AK6+AQ6+AW6+BC6+BI6</f>
        <v>#VALUE!</v>
      </c>
      <c r="K6" s="61" t="e">
        <f aca="false">E6+J6+H6</f>
        <v>#VALUE!</v>
      </c>
      <c r="L6" s="61" t="e">
        <f aca="false">fgSteuerentlastungAusZinsen(B6,E6,fgSteuersatz())</f>
        <v>#VALUE!</v>
      </c>
      <c r="M6" s="61" t="e">
        <f aca="false">fgSteuerentlastungAusBeitrag(B6,J6)</f>
        <v>#VALUE!</v>
      </c>
      <c r="N6" s="61" t="e">
        <f aca="false">M6+L6</f>
        <v>#VALUE!</v>
      </c>
      <c r="O6" s="61" t="e">
        <f aca="false">fgSteuerAktivierung(CC6,fgSteuersatz())</f>
        <v>#VALUE!</v>
      </c>
      <c r="P6" s="61" t="e">
        <f aca="false">K6-N6+O6</f>
        <v>#VALUE!</v>
      </c>
      <c r="Q6" s="61" t="e">
        <f aca="false">MAX(0,C6-H6)</f>
        <v>#VALUE!</v>
      </c>
      <c r="R6" s="61" t="e">
        <f aca="false">BP6</f>
        <v>#VALUE!</v>
      </c>
      <c r="S6" s="61" t="e">
        <f aca="false">BQ6</f>
        <v>#VALUE!</v>
      </c>
      <c r="T6" s="61" t="e">
        <f aca="false">R6-S6</f>
        <v>#VALUE!</v>
      </c>
      <c r="U6" s="61" t="n">
        <f aca="false">CF6</f>
        <v>0</v>
      </c>
      <c r="V6" s="61" t="n">
        <f aca="false">CG6</f>
        <v>0</v>
      </c>
      <c r="W6" s="61" t="n">
        <f aca="false">CH6</f>
        <v>0</v>
      </c>
      <c r="X6" s="61" t="n">
        <f aca="false">CI6</f>
        <v>0</v>
      </c>
      <c r="Y6" s="61" t="n">
        <f aca="false">CJ6</f>
        <v>0</v>
      </c>
      <c r="Z6" s="61" t="n">
        <f aca="false">SUM(U6:Y6)</f>
        <v>0</v>
      </c>
      <c r="AA6" s="61" t="n">
        <v>0</v>
      </c>
      <c r="AB6" s="61" t="n">
        <f aca="false">CK6</f>
        <v>0</v>
      </c>
      <c r="AC6" s="61" t="n">
        <f aca="false">CL6</f>
        <v>0</v>
      </c>
      <c r="AD6" s="61" t="n">
        <f aca="false">CM6</f>
        <v>0</v>
      </c>
      <c r="AE6" s="61" t="n">
        <f aca="false">CN6</f>
        <v>0</v>
      </c>
      <c r="AF6" s="61" t="n">
        <f aca="false">CO6</f>
        <v>0</v>
      </c>
      <c r="AG6" s="61" t="n">
        <f aca="false">SUM(AB6:AF6)</f>
        <v>0</v>
      </c>
      <c r="AH6" s="61" t="e">
        <f aca="false">fgBeitragKapitalVL($B6,1)</f>
        <v>#VALUE!</v>
      </c>
      <c r="AI6" s="61" t="e">
        <f aca="false">fgBeitragTodVL($B6,1)</f>
        <v>#VALUE!</v>
      </c>
      <c r="AJ6" s="61" t="e">
        <f aca="false">fgBeitragSonstigeVL($B6,1)</f>
        <v>#VALUE!</v>
      </c>
      <c r="AK6" s="61" t="e">
        <f aca="false">SUM(AH6:AJ6)</f>
        <v>#VALUE!</v>
      </c>
      <c r="AL6" s="61" t="e">
        <f aca="false">fgAblaufleistung($B6,1)</f>
        <v>#VALUE!</v>
      </c>
      <c r="AM6" s="61" t="e">
        <f aca="false">fgSteuerAblaufleistung($B6,1,AL6,AH$56+AI$56)</f>
        <v>#VALUE!</v>
      </c>
      <c r="AN6" s="61" t="e">
        <f aca="false">fgBeitragKapitalVL($B6,2)</f>
        <v>#VALUE!</v>
      </c>
      <c r="AO6" s="61" t="e">
        <f aca="false">fgBeitragTodVL($B6,2)</f>
        <v>#VALUE!</v>
      </c>
      <c r="AP6" s="61" t="e">
        <f aca="false">fgBeitragSonstigeVL($B6,2)</f>
        <v>#VALUE!</v>
      </c>
      <c r="AQ6" s="61" t="e">
        <f aca="false">SUM(AN6:AP6)</f>
        <v>#VALUE!</v>
      </c>
      <c r="AR6" s="61" t="e">
        <f aca="false">fgAblaufleistung($B6,2)</f>
        <v>#VALUE!</v>
      </c>
      <c r="AS6" s="61" t="e">
        <f aca="false">fgSteuerAblaufleistung($B6,2,AR6,AN$56+AO$56)</f>
        <v>#VALUE!</v>
      </c>
      <c r="AT6" s="61" t="e">
        <f aca="false">fgBeitragKapitalVL($B6,3)</f>
        <v>#VALUE!</v>
      </c>
      <c r="AU6" s="61" t="e">
        <f aca="false">fgBeitragTodVL($B6,3)</f>
        <v>#VALUE!</v>
      </c>
      <c r="AV6" s="61" t="e">
        <f aca="false">fgBeitragSonstigeVL($B6,3)</f>
        <v>#VALUE!</v>
      </c>
      <c r="AW6" s="61" t="e">
        <f aca="false">SUM(AT6:AV6)</f>
        <v>#VALUE!</v>
      </c>
      <c r="AX6" s="61" t="e">
        <f aca="false">fgAblaufleistung($B6,3)</f>
        <v>#VALUE!</v>
      </c>
      <c r="AY6" s="61" t="e">
        <f aca="false">fgSteuerAblaufleistung($B6,3,AX6,AT$56+AU$56)</f>
        <v>#VALUE!</v>
      </c>
      <c r="AZ6" s="61" t="e">
        <f aca="false">fgBeitragKapitalVL($B6,4)</f>
        <v>#VALUE!</v>
      </c>
      <c r="BA6" s="61" t="e">
        <f aca="false">fgBeitragTodVL($B6,4)</f>
        <v>#VALUE!</v>
      </c>
      <c r="BB6" s="61" t="e">
        <f aca="false">fgBeitragSonstigeVL($B6,4)</f>
        <v>#VALUE!</v>
      </c>
      <c r="BC6" s="61" t="e">
        <f aca="false">SUM(AZ6:BB6)</f>
        <v>#VALUE!</v>
      </c>
      <c r="BD6" s="61" t="e">
        <f aca="false">fgAblaufleistung($B6,4)</f>
        <v>#VALUE!</v>
      </c>
      <c r="BE6" s="61" t="e">
        <f aca="false">fgSteuerAblaufleistung($B6,4,BD6,AZ$56+BA$56)</f>
        <v>#VALUE!</v>
      </c>
      <c r="BF6" s="61" t="e">
        <f aca="false">fgBeitragKapitalVL($B6,5)</f>
        <v>#VALUE!</v>
      </c>
      <c r="BG6" s="61" t="e">
        <f aca="false">fgBeitragTodVL($B6,5)</f>
        <v>#VALUE!</v>
      </c>
      <c r="BH6" s="61" t="e">
        <f aca="false">fgBeitragSonstigeVL($B6,5)</f>
        <v>#VALUE!</v>
      </c>
      <c r="BI6" s="61" t="e">
        <f aca="false">SUM(BF6:BH6)</f>
        <v>#VALUE!</v>
      </c>
      <c r="BJ6" s="61" t="e">
        <f aca="false">fgAblaufleistung($B6,5)</f>
        <v>#VALUE!</v>
      </c>
      <c r="BK6" s="61" t="e">
        <f aca="false">fgSteuerAblaufleistung($B6,5,BJ6,BF$56+BG$56)</f>
        <v>#VALUE!</v>
      </c>
      <c r="BL6" s="61" t="e">
        <f aca="false">AH6+AN6+AT6+AZ6+BF6</f>
        <v>#VALUE!</v>
      </c>
      <c r="BM6" s="61" t="e">
        <f aca="false">AI6+AO6+AU6+BA6+BG6</f>
        <v>#VALUE!</v>
      </c>
      <c r="BN6" s="61" t="e">
        <f aca="false">AJ6+AP6+AV6+BB6+BH6</f>
        <v>#VALUE!</v>
      </c>
      <c r="BO6" s="61" t="e">
        <f aca="false">SUM(BL6:BN6)</f>
        <v>#VALUE!</v>
      </c>
      <c r="BP6" s="61" t="e">
        <f aca="false">AL6+AR6+AX6+BD6+BJ6</f>
        <v>#VALUE!</v>
      </c>
      <c r="BQ6" s="61" t="e">
        <f aca="false">AM6+AS6+AY6+BE6+BK6</f>
        <v>#VALUE!</v>
      </c>
      <c r="BR6" s="61" t="e">
        <f aca="false">fgAktivierung($B6,1,CP6)</f>
        <v>#VALUE!</v>
      </c>
      <c r="BS6" s="61" t="e">
        <f aca="false">fgAktivierung($B6,2,CQ6)</f>
        <v>#VALUE!</v>
      </c>
      <c r="BT6" s="61" t="e">
        <f aca="false">fgAktivierung($B6,3,CR6)</f>
        <v>#VALUE!</v>
      </c>
      <c r="BU6" s="61" t="e">
        <f aca="false">fgAktivierung($B6,4,CS6)</f>
        <v>#VALUE!</v>
      </c>
      <c r="BV6" s="61" t="e">
        <f aca="false">fgAktivierung($B6,5,CT6)</f>
        <v>#VALUE!</v>
      </c>
      <c r="BW6" s="61" t="e">
        <f aca="false">SUM(BR6:BV6)</f>
        <v>#VALUE!</v>
      </c>
      <c r="BX6" s="76" t="e">
        <f aca="false">fgAktivzuwachs($B6,1,0,BR6)</f>
        <v>#VALUE!</v>
      </c>
      <c r="BY6" s="76" t="e">
        <f aca="false">fgAktivzuwachs($B6,2,0,BS6)</f>
        <v>#VALUE!</v>
      </c>
      <c r="BZ6" s="76" t="e">
        <f aca="false">fgAktivzuwachs($B6,3,0,BT6)</f>
        <v>#VALUE!</v>
      </c>
      <c r="CA6" s="76" t="e">
        <f aca="false">fgAktivzuwachs($B6,4,0,BU6)</f>
        <v>#VALUE!</v>
      </c>
      <c r="CB6" s="76" t="e">
        <f aca="false">fgAktivzuwachs($B6,5,0,BV6)</f>
        <v>#VALUE!</v>
      </c>
      <c r="CC6" s="61" t="e">
        <f aca="false">SUM(BX6:CB6)</f>
        <v>#VALUE!</v>
      </c>
      <c r="CD6" s="77"/>
      <c r="CE6" s="64" t="n">
        <v>0</v>
      </c>
      <c r="CF6" s="64" t="n">
        <v>0</v>
      </c>
      <c r="CG6" s="64" t="n">
        <v>0</v>
      </c>
      <c r="CH6" s="64" t="n">
        <v>0</v>
      </c>
      <c r="CI6" s="64" t="n">
        <v>0</v>
      </c>
      <c r="CJ6" s="64" t="n">
        <v>0</v>
      </c>
      <c r="CK6" s="64" t="n">
        <v>0</v>
      </c>
      <c r="CL6" s="64" t="n">
        <v>0</v>
      </c>
      <c r="CM6" s="64" t="n">
        <v>0</v>
      </c>
      <c r="CN6" s="64" t="n">
        <v>0</v>
      </c>
      <c r="CO6" s="64" t="n">
        <v>0</v>
      </c>
      <c r="CP6" s="64" t="n">
        <v>0</v>
      </c>
      <c r="CQ6" s="64" t="n">
        <v>0</v>
      </c>
      <c r="CR6" s="64" t="n">
        <v>0</v>
      </c>
      <c r="CS6" s="64" t="n">
        <v>0</v>
      </c>
      <c r="CT6" s="64" t="n">
        <v>0</v>
      </c>
    </row>
    <row r="7" customFormat="false" ht="15" hidden="false" customHeight="true" outlineLevel="0" collapsed="false">
      <c r="B7" s="60" t="n">
        <f aca="false">B6+1</f>
        <v>2</v>
      </c>
      <c r="C7" s="61" t="e">
        <f aca="false">Q6</f>
        <v>#VALUE!</v>
      </c>
      <c r="D7" s="62" t="e">
        <f aca="false">fgZinssatz(B7,VLZinsbindung,VLZins1,VLZins2)</f>
        <v>#VALUE!</v>
      </c>
      <c r="E7" s="61" t="e">
        <f aca="false">C7*D7</f>
        <v>#VALUE!</v>
      </c>
      <c r="F7" s="61" t="e">
        <f aca="false">fgTilgungVL(B7,VLTilgungArt,VLTilgungOption,C7,LaufzeitInt-B7+1,D7,VLTilgungJahr,VLBetrag,VLTilgungSatz,VLZins1)</f>
        <v>#VALUE!</v>
      </c>
      <c r="G7" s="61" t="n">
        <f aca="false">CE7</f>
        <v>0</v>
      </c>
      <c r="H7" s="61" t="e">
        <f aca="false">G7+F7</f>
        <v>#VALUE!</v>
      </c>
      <c r="I7" s="61" t="e">
        <f aca="false">F7+E7</f>
        <v>#VALUE!</v>
      </c>
      <c r="J7" s="61" t="e">
        <f aca="false">AK7+AQ7+AW7+BC7+BI7</f>
        <v>#VALUE!</v>
      </c>
      <c r="K7" s="61" t="e">
        <f aca="false">E7+J7+H7</f>
        <v>#VALUE!</v>
      </c>
      <c r="L7" s="61" t="e">
        <f aca="false">fgSteuerentlastungAusZinsen(B7,E7,fgSteuersatz())</f>
        <v>#VALUE!</v>
      </c>
      <c r="M7" s="61" t="e">
        <f aca="false">fgSteuerentlastungAusBeitrag(B7,J7)</f>
        <v>#VALUE!</v>
      </c>
      <c r="N7" s="61" t="e">
        <f aca="false">M7+L7</f>
        <v>#VALUE!</v>
      </c>
      <c r="O7" s="61" t="e">
        <f aca="false">fgSteuerAktivierung(CC7,fgSteuersatz())</f>
        <v>#VALUE!</v>
      </c>
      <c r="P7" s="61" t="e">
        <f aca="false">K7-N7+O7</f>
        <v>#VALUE!</v>
      </c>
      <c r="Q7" s="61" t="e">
        <f aca="false">MAX(0,C7-H7)</f>
        <v>#VALUE!</v>
      </c>
      <c r="R7" s="61" t="e">
        <f aca="false">BP7</f>
        <v>#VALUE!</v>
      </c>
      <c r="S7" s="61" t="e">
        <f aca="false">BQ7</f>
        <v>#VALUE!</v>
      </c>
      <c r="T7" s="61" t="e">
        <f aca="false">R7-S7</f>
        <v>#VALUE!</v>
      </c>
      <c r="U7" s="61" t="n">
        <f aca="false">CF7</f>
        <v>0</v>
      </c>
      <c r="V7" s="61" t="n">
        <f aca="false">CG7</f>
        <v>0</v>
      </c>
      <c r="W7" s="61" t="n">
        <f aca="false">CH7</f>
        <v>0</v>
      </c>
      <c r="X7" s="61" t="n">
        <f aca="false">CI7</f>
        <v>0</v>
      </c>
      <c r="Y7" s="61" t="n">
        <f aca="false">CJ7</f>
        <v>0</v>
      </c>
      <c r="Z7" s="61" t="n">
        <f aca="false">SUM(U7:Y7)</f>
        <v>0</v>
      </c>
      <c r="AA7" s="61" t="n">
        <v>0</v>
      </c>
      <c r="AB7" s="61" t="n">
        <f aca="false">CK7</f>
        <v>0</v>
      </c>
      <c r="AC7" s="61" t="n">
        <f aca="false">CL7</f>
        <v>0</v>
      </c>
      <c r="AD7" s="61" t="n">
        <f aca="false">CM7</f>
        <v>0</v>
      </c>
      <c r="AE7" s="61" t="n">
        <f aca="false">CN7</f>
        <v>0</v>
      </c>
      <c r="AF7" s="61" t="n">
        <f aca="false">CO7</f>
        <v>0</v>
      </c>
      <c r="AG7" s="61" t="n">
        <f aca="false">SUM(AB7:AF7)</f>
        <v>0</v>
      </c>
      <c r="AH7" s="61" t="e">
        <f aca="false">fgBeitragKapitalVL($B7,1)</f>
        <v>#VALUE!</v>
      </c>
      <c r="AI7" s="61" t="e">
        <f aca="false">fgBeitragTodVL($B7,1)</f>
        <v>#VALUE!</v>
      </c>
      <c r="AJ7" s="61" t="e">
        <f aca="false">fgBeitragSonstigeVL($B7,1)</f>
        <v>#VALUE!</v>
      </c>
      <c r="AK7" s="61" t="e">
        <f aca="false">SUM(AH7:AJ7)</f>
        <v>#VALUE!</v>
      </c>
      <c r="AL7" s="61" t="e">
        <f aca="false">fgAblaufleistung($B7,1)</f>
        <v>#VALUE!</v>
      </c>
      <c r="AM7" s="61" t="e">
        <f aca="false">fgSteuerAblaufleistung($B7,1,AL7,AH$56+AI$56)</f>
        <v>#VALUE!</v>
      </c>
      <c r="AN7" s="61" t="e">
        <f aca="false">fgBeitragKapitalVL($B7,2)</f>
        <v>#VALUE!</v>
      </c>
      <c r="AO7" s="61" t="e">
        <f aca="false">fgBeitragTodVL($B7,2)</f>
        <v>#VALUE!</v>
      </c>
      <c r="AP7" s="61" t="e">
        <f aca="false">fgBeitragSonstigeVL($B7,2)</f>
        <v>#VALUE!</v>
      </c>
      <c r="AQ7" s="61" t="e">
        <f aca="false">SUM(AN7:AP7)</f>
        <v>#VALUE!</v>
      </c>
      <c r="AR7" s="61" t="e">
        <f aca="false">fgAblaufleistung($B7,2)</f>
        <v>#VALUE!</v>
      </c>
      <c r="AS7" s="61" t="e">
        <f aca="false">fgSteuerAblaufleistung($B7,2,AR7,AN$56+AO$56)</f>
        <v>#VALUE!</v>
      </c>
      <c r="AT7" s="61" t="e">
        <f aca="false">fgBeitragKapitalVL($B7,3)</f>
        <v>#VALUE!</v>
      </c>
      <c r="AU7" s="61" t="e">
        <f aca="false">fgBeitragTodVL($B7,3)</f>
        <v>#VALUE!</v>
      </c>
      <c r="AV7" s="61" t="e">
        <f aca="false">fgBeitragSonstigeVL($B7,3)</f>
        <v>#VALUE!</v>
      </c>
      <c r="AW7" s="61" t="e">
        <f aca="false">SUM(AT7:AV7)</f>
        <v>#VALUE!</v>
      </c>
      <c r="AX7" s="61" t="e">
        <f aca="false">fgAblaufleistung($B7,3)</f>
        <v>#VALUE!</v>
      </c>
      <c r="AY7" s="61" t="e">
        <f aca="false">fgSteuerAblaufleistung($B7,3,AX7,AT$56+AU$56)</f>
        <v>#VALUE!</v>
      </c>
      <c r="AZ7" s="61" t="e">
        <f aca="false">fgBeitragKapitalVL($B7,4)</f>
        <v>#VALUE!</v>
      </c>
      <c r="BA7" s="61" t="e">
        <f aca="false">fgBeitragTodVL($B7,4)</f>
        <v>#VALUE!</v>
      </c>
      <c r="BB7" s="61" t="e">
        <f aca="false">fgBeitragSonstigeVL($B7,4)</f>
        <v>#VALUE!</v>
      </c>
      <c r="BC7" s="61" t="e">
        <f aca="false">SUM(AZ7:BB7)</f>
        <v>#VALUE!</v>
      </c>
      <c r="BD7" s="61" t="e">
        <f aca="false">fgAblaufleistung($B7,4)</f>
        <v>#VALUE!</v>
      </c>
      <c r="BE7" s="61" t="e">
        <f aca="false">fgSteuerAblaufleistung($B7,4,BD7,AZ$56+BA$56)</f>
        <v>#VALUE!</v>
      </c>
      <c r="BF7" s="61" t="e">
        <f aca="false">fgBeitragKapitalVL($B7,5)</f>
        <v>#VALUE!</v>
      </c>
      <c r="BG7" s="61" t="e">
        <f aca="false">fgBeitragTodVL($B7,5)</f>
        <v>#VALUE!</v>
      </c>
      <c r="BH7" s="61" t="e">
        <f aca="false">fgBeitragSonstigeVL($B7,5)</f>
        <v>#VALUE!</v>
      </c>
      <c r="BI7" s="61" t="e">
        <f aca="false">SUM(BF7:BH7)</f>
        <v>#VALUE!</v>
      </c>
      <c r="BJ7" s="61" t="e">
        <f aca="false">fgAblaufleistung($B7,5)</f>
        <v>#VALUE!</v>
      </c>
      <c r="BK7" s="61" t="e">
        <f aca="false">fgSteuerAblaufleistung($B7,5,BJ7,BF$56+BG$56)</f>
        <v>#VALUE!</v>
      </c>
      <c r="BL7" s="61" t="e">
        <f aca="false">AH7+AN7+AT7+AZ7+BF7</f>
        <v>#VALUE!</v>
      </c>
      <c r="BM7" s="61" t="e">
        <f aca="false">AI7+AO7+AU7+BA7+BG7</f>
        <v>#VALUE!</v>
      </c>
      <c r="BN7" s="61" t="e">
        <f aca="false">AJ7+AP7+AV7+BB7+BH7</f>
        <v>#VALUE!</v>
      </c>
      <c r="BO7" s="61" t="e">
        <f aca="false">SUM(BL7:BN7)</f>
        <v>#VALUE!</v>
      </c>
      <c r="BP7" s="61" t="e">
        <f aca="false">AL7+AR7+AX7+BD7+BJ7</f>
        <v>#VALUE!</v>
      </c>
      <c r="BQ7" s="61" t="e">
        <f aca="false">AM7+AS7+AY7+BE7+BK7</f>
        <v>#VALUE!</v>
      </c>
      <c r="BR7" s="61" t="e">
        <f aca="false">fgAktivierung($B7,1,CP7)</f>
        <v>#VALUE!</v>
      </c>
      <c r="BS7" s="61" t="e">
        <f aca="false">fgAktivierung($B7,2,CQ7)</f>
        <v>#VALUE!</v>
      </c>
      <c r="BT7" s="61" t="e">
        <f aca="false">fgAktivierung($B7,3,CR7)</f>
        <v>#VALUE!</v>
      </c>
      <c r="BU7" s="61" t="e">
        <f aca="false">fgAktivierung($B7,4,CS7)</f>
        <v>#VALUE!</v>
      </c>
      <c r="BV7" s="61" t="e">
        <f aca="false">fgAktivierung($B7,5,CT7)</f>
        <v>#VALUE!</v>
      </c>
      <c r="BW7" s="61" t="e">
        <f aca="false">SUM(BR7:BV7)</f>
        <v>#VALUE!</v>
      </c>
      <c r="BX7" s="76" t="e">
        <f aca="false">fgAktivzuwachs($B7,1,BR6,BR7)</f>
        <v>#VALUE!</v>
      </c>
      <c r="BY7" s="76" t="e">
        <f aca="false">fgAktivzuwachs($B7,2,BS6,BS7)</f>
        <v>#VALUE!</v>
      </c>
      <c r="BZ7" s="76" t="e">
        <f aca="false">fgAktivzuwachs($B7,3,BT6,BT7)</f>
        <v>#VALUE!</v>
      </c>
      <c r="CA7" s="76" t="e">
        <f aca="false">fgAktivzuwachs($B7,4,BU6,BU7)</f>
        <v>#VALUE!</v>
      </c>
      <c r="CB7" s="76" t="e">
        <f aca="false">fgAktivzuwachs($B7,5,BV6,BV7)</f>
        <v>#VALUE!</v>
      </c>
      <c r="CC7" s="61" t="e">
        <f aca="false">SUM(BX7:CB7)</f>
        <v>#VALUE!</v>
      </c>
      <c r="CD7" s="77"/>
      <c r="CE7" s="64" t="n">
        <v>0</v>
      </c>
      <c r="CF7" s="64" t="n">
        <v>0</v>
      </c>
      <c r="CG7" s="64" t="n">
        <v>0</v>
      </c>
      <c r="CH7" s="64" t="n">
        <v>0</v>
      </c>
      <c r="CI7" s="64" t="n">
        <v>0</v>
      </c>
      <c r="CJ7" s="64" t="n">
        <v>0</v>
      </c>
      <c r="CK7" s="64" t="n">
        <v>0</v>
      </c>
      <c r="CL7" s="64" t="n">
        <v>0</v>
      </c>
      <c r="CM7" s="64" t="n">
        <v>0</v>
      </c>
      <c r="CN7" s="64" t="n">
        <v>0</v>
      </c>
      <c r="CO7" s="64" t="n">
        <v>0</v>
      </c>
      <c r="CP7" s="64" t="n">
        <v>0</v>
      </c>
      <c r="CQ7" s="64" t="n">
        <v>0</v>
      </c>
      <c r="CR7" s="64" t="n">
        <v>0</v>
      </c>
      <c r="CS7" s="64" t="n">
        <v>0</v>
      </c>
      <c r="CT7" s="64" t="n">
        <v>0</v>
      </c>
    </row>
    <row r="8" customFormat="false" ht="15" hidden="false" customHeight="true" outlineLevel="0" collapsed="false">
      <c r="B8" s="60" t="n">
        <f aca="false">B7+1</f>
        <v>3</v>
      </c>
      <c r="C8" s="61" t="e">
        <f aca="false">Q7</f>
        <v>#VALUE!</v>
      </c>
      <c r="D8" s="62" t="e">
        <f aca="false">fgZinssatz(B8,VLZinsbindung,VLZins1,VLZins2)</f>
        <v>#VALUE!</v>
      </c>
      <c r="E8" s="61" t="e">
        <f aca="false">C8*D8</f>
        <v>#VALUE!</v>
      </c>
      <c r="F8" s="61" t="e">
        <f aca="false">fgTilgungVL(B8,VLTilgungArt,VLTilgungOption,C8,LaufzeitInt-B8+1,D8,VLTilgungJahr,VLBetrag,VLTilgungSatz,VLZins1)</f>
        <v>#VALUE!</v>
      </c>
      <c r="G8" s="61" t="n">
        <f aca="false">CE8</f>
        <v>0</v>
      </c>
      <c r="H8" s="61" t="e">
        <f aca="false">G8+F8</f>
        <v>#VALUE!</v>
      </c>
      <c r="I8" s="61" t="e">
        <f aca="false">F8+E8</f>
        <v>#VALUE!</v>
      </c>
      <c r="J8" s="61" t="e">
        <f aca="false">AK8+AQ8+AW8+BC8+BI8</f>
        <v>#VALUE!</v>
      </c>
      <c r="K8" s="61" t="e">
        <f aca="false">E8+J8+H8</f>
        <v>#VALUE!</v>
      </c>
      <c r="L8" s="61" t="e">
        <f aca="false">fgSteuerentlastungAusZinsen(B8,E8,fgSteuersatz())</f>
        <v>#VALUE!</v>
      </c>
      <c r="M8" s="61" t="e">
        <f aca="false">fgSteuerentlastungAusBeitrag(B8,J8)</f>
        <v>#VALUE!</v>
      </c>
      <c r="N8" s="61" t="e">
        <f aca="false">M8+L8</f>
        <v>#VALUE!</v>
      </c>
      <c r="O8" s="61" t="e">
        <f aca="false">fgSteuerAktivierung(CC8,fgSteuersatz())</f>
        <v>#VALUE!</v>
      </c>
      <c r="P8" s="61" t="e">
        <f aca="false">K8-N8+O8</f>
        <v>#VALUE!</v>
      </c>
      <c r="Q8" s="61" t="e">
        <f aca="false">MAX(0,C8-H8)</f>
        <v>#VALUE!</v>
      </c>
      <c r="R8" s="61" t="e">
        <f aca="false">BP8</f>
        <v>#VALUE!</v>
      </c>
      <c r="S8" s="61" t="e">
        <f aca="false">BQ8</f>
        <v>#VALUE!</v>
      </c>
      <c r="T8" s="61" t="e">
        <f aca="false">R8-S8</f>
        <v>#VALUE!</v>
      </c>
      <c r="U8" s="61" t="n">
        <f aca="false">CF8</f>
        <v>0</v>
      </c>
      <c r="V8" s="61" t="n">
        <f aca="false">CG8</f>
        <v>0</v>
      </c>
      <c r="W8" s="61" t="n">
        <f aca="false">CH8</f>
        <v>0</v>
      </c>
      <c r="X8" s="61" t="n">
        <f aca="false">CI8</f>
        <v>0</v>
      </c>
      <c r="Y8" s="61" t="n">
        <f aca="false">CJ8</f>
        <v>0</v>
      </c>
      <c r="Z8" s="61" t="n">
        <f aca="false">SUM(U8:Y8)</f>
        <v>0</v>
      </c>
      <c r="AA8" s="61" t="n">
        <v>0</v>
      </c>
      <c r="AB8" s="61" t="n">
        <f aca="false">CK8</f>
        <v>0</v>
      </c>
      <c r="AC8" s="61" t="n">
        <f aca="false">CL8</f>
        <v>0</v>
      </c>
      <c r="AD8" s="61" t="n">
        <f aca="false">CM8</f>
        <v>0</v>
      </c>
      <c r="AE8" s="61" t="n">
        <f aca="false">CN8</f>
        <v>0</v>
      </c>
      <c r="AF8" s="61" t="n">
        <f aca="false">CO8</f>
        <v>0</v>
      </c>
      <c r="AG8" s="61" t="n">
        <f aca="false">SUM(AB8:AF8)</f>
        <v>0</v>
      </c>
      <c r="AH8" s="61" t="e">
        <f aca="false">fgBeitragKapitalVL($B8,1)</f>
        <v>#VALUE!</v>
      </c>
      <c r="AI8" s="61" t="e">
        <f aca="false">fgBeitragTodVL($B8,1)</f>
        <v>#VALUE!</v>
      </c>
      <c r="AJ8" s="61" t="e">
        <f aca="false">fgBeitragSonstigeVL($B8,1)</f>
        <v>#VALUE!</v>
      </c>
      <c r="AK8" s="61" t="e">
        <f aca="false">SUM(AH8:AJ8)</f>
        <v>#VALUE!</v>
      </c>
      <c r="AL8" s="61" t="e">
        <f aca="false">fgAblaufleistung($B8,1)</f>
        <v>#VALUE!</v>
      </c>
      <c r="AM8" s="61" t="e">
        <f aca="false">fgSteuerAblaufleistung($B8,1,AL8,AH$56+AI$56)</f>
        <v>#VALUE!</v>
      </c>
      <c r="AN8" s="61" t="e">
        <f aca="false">fgBeitragKapitalVL($B8,2)</f>
        <v>#VALUE!</v>
      </c>
      <c r="AO8" s="61" t="e">
        <f aca="false">fgBeitragTodVL($B8,2)</f>
        <v>#VALUE!</v>
      </c>
      <c r="AP8" s="61" t="e">
        <f aca="false">fgBeitragSonstigeVL($B8,2)</f>
        <v>#VALUE!</v>
      </c>
      <c r="AQ8" s="61" t="e">
        <f aca="false">SUM(AN8:AP8)</f>
        <v>#VALUE!</v>
      </c>
      <c r="AR8" s="61" t="e">
        <f aca="false">fgAblaufleistung($B8,2)</f>
        <v>#VALUE!</v>
      </c>
      <c r="AS8" s="61" t="e">
        <f aca="false">fgSteuerAblaufleistung($B8,2,AR8,AN$56+AO$56)</f>
        <v>#VALUE!</v>
      </c>
      <c r="AT8" s="61" t="e">
        <f aca="false">fgBeitragKapitalVL($B8,3)</f>
        <v>#VALUE!</v>
      </c>
      <c r="AU8" s="61" t="e">
        <f aca="false">fgBeitragTodVL($B8,3)</f>
        <v>#VALUE!</v>
      </c>
      <c r="AV8" s="61" t="e">
        <f aca="false">fgBeitragSonstigeVL($B8,3)</f>
        <v>#VALUE!</v>
      </c>
      <c r="AW8" s="61" t="e">
        <f aca="false">SUM(AT8:AV8)</f>
        <v>#VALUE!</v>
      </c>
      <c r="AX8" s="61" t="e">
        <f aca="false">fgAblaufleistung($B8,3)</f>
        <v>#VALUE!</v>
      </c>
      <c r="AY8" s="61" t="e">
        <f aca="false">fgSteuerAblaufleistung($B8,3,AX8,AT$56+AU$56)</f>
        <v>#VALUE!</v>
      </c>
      <c r="AZ8" s="61" t="e">
        <f aca="false">fgBeitragKapitalVL($B8,4)</f>
        <v>#VALUE!</v>
      </c>
      <c r="BA8" s="61" t="e">
        <f aca="false">fgBeitragTodVL($B8,4)</f>
        <v>#VALUE!</v>
      </c>
      <c r="BB8" s="61" t="e">
        <f aca="false">fgBeitragSonstigeVL($B8,4)</f>
        <v>#VALUE!</v>
      </c>
      <c r="BC8" s="61" t="e">
        <f aca="false">SUM(AZ8:BB8)</f>
        <v>#VALUE!</v>
      </c>
      <c r="BD8" s="61" t="e">
        <f aca="false">fgAblaufleistung($B8,4)</f>
        <v>#VALUE!</v>
      </c>
      <c r="BE8" s="61" t="e">
        <f aca="false">fgSteuerAblaufleistung($B8,4,BD8,AZ$56+BA$56)</f>
        <v>#VALUE!</v>
      </c>
      <c r="BF8" s="61" t="e">
        <f aca="false">fgBeitragKapitalVL($B8,5)</f>
        <v>#VALUE!</v>
      </c>
      <c r="BG8" s="61" t="e">
        <f aca="false">fgBeitragTodVL($B8,5)</f>
        <v>#VALUE!</v>
      </c>
      <c r="BH8" s="61" t="e">
        <f aca="false">fgBeitragSonstigeVL($B8,5)</f>
        <v>#VALUE!</v>
      </c>
      <c r="BI8" s="61" t="e">
        <f aca="false">SUM(BF8:BH8)</f>
        <v>#VALUE!</v>
      </c>
      <c r="BJ8" s="61" t="e">
        <f aca="false">fgAblaufleistung($B8,5)</f>
        <v>#VALUE!</v>
      </c>
      <c r="BK8" s="61" t="e">
        <f aca="false">fgSteuerAblaufleistung($B8,5,BJ8,BF$56+BG$56)</f>
        <v>#VALUE!</v>
      </c>
      <c r="BL8" s="61" t="e">
        <f aca="false">AH8+AN8+AT8+AZ8+BF8</f>
        <v>#VALUE!</v>
      </c>
      <c r="BM8" s="61" t="e">
        <f aca="false">AI8+AO8+AU8+BA8+BG8</f>
        <v>#VALUE!</v>
      </c>
      <c r="BN8" s="61" t="e">
        <f aca="false">AJ8+AP8+AV8+BB8+BH8</f>
        <v>#VALUE!</v>
      </c>
      <c r="BO8" s="61" t="e">
        <f aca="false">SUM(BL8:BN8)</f>
        <v>#VALUE!</v>
      </c>
      <c r="BP8" s="61" t="e">
        <f aca="false">AL8+AR8+AX8+BD8+BJ8</f>
        <v>#VALUE!</v>
      </c>
      <c r="BQ8" s="61" t="e">
        <f aca="false">AM8+AS8+AY8+BE8+BK8</f>
        <v>#VALUE!</v>
      </c>
      <c r="BR8" s="61" t="e">
        <f aca="false">fgAktivierung($B8,1,CP8)</f>
        <v>#VALUE!</v>
      </c>
      <c r="BS8" s="61" t="e">
        <f aca="false">fgAktivierung($B8,2,CQ8)</f>
        <v>#VALUE!</v>
      </c>
      <c r="BT8" s="61" t="e">
        <f aca="false">fgAktivierung($B8,3,CR8)</f>
        <v>#VALUE!</v>
      </c>
      <c r="BU8" s="61" t="e">
        <f aca="false">fgAktivierung($B8,4,CS8)</f>
        <v>#VALUE!</v>
      </c>
      <c r="BV8" s="61" t="e">
        <f aca="false">fgAktivierung($B8,5,CT8)</f>
        <v>#VALUE!</v>
      </c>
      <c r="BW8" s="61" t="e">
        <f aca="false">SUM(BR8:BV8)</f>
        <v>#VALUE!</v>
      </c>
      <c r="BX8" s="76" t="e">
        <f aca="false">fgAktivzuwachs($B8,1,BR7,BR8)</f>
        <v>#VALUE!</v>
      </c>
      <c r="BY8" s="76" t="e">
        <f aca="false">fgAktivzuwachs($B8,2,BS7,BS8)</f>
        <v>#VALUE!</v>
      </c>
      <c r="BZ8" s="76" t="e">
        <f aca="false">fgAktivzuwachs($B8,3,BT7,BT8)</f>
        <v>#VALUE!</v>
      </c>
      <c r="CA8" s="76" t="e">
        <f aca="false">fgAktivzuwachs($B8,4,BU7,BU8)</f>
        <v>#VALUE!</v>
      </c>
      <c r="CB8" s="76" t="e">
        <f aca="false">fgAktivzuwachs($B8,5,BV7,BV8)</f>
        <v>#VALUE!</v>
      </c>
      <c r="CC8" s="61" t="e">
        <f aca="false">SUM(BX8:CB8)</f>
        <v>#VALUE!</v>
      </c>
      <c r="CD8" s="77"/>
      <c r="CE8" s="64" t="n">
        <v>0</v>
      </c>
      <c r="CF8" s="64" t="n">
        <v>0</v>
      </c>
      <c r="CG8" s="64" t="n">
        <v>0</v>
      </c>
      <c r="CH8" s="64" t="n">
        <v>0</v>
      </c>
      <c r="CI8" s="64" t="n">
        <v>0</v>
      </c>
      <c r="CJ8" s="64" t="n">
        <v>0</v>
      </c>
      <c r="CK8" s="64" t="n">
        <v>0</v>
      </c>
      <c r="CL8" s="64" t="n">
        <v>0</v>
      </c>
      <c r="CM8" s="64" t="n">
        <v>0</v>
      </c>
      <c r="CN8" s="64" t="n">
        <v>0</v>
      </c>
      <c r="CO8" s="64" t="n">
        <v>0</v>
      </c>
      <c r="CP8" s="64" t="n">
        <v>0</v>
      </c>
      <c r="CQ8" s="64" t="n">
        <v>0</v>
      </c>
      <c r="CR8" s="64" t="n">
        <v>0</v>
      </c>
      <c r="CS8" s="64" t="n">
        <v>0</v>
      </c>
      <c r="CT8" s="64" t="n">
        <v>0</v>
      </c>
    </row>
    <row r="9" customFormat="false" ht="15" hidden="false" customHeight="true" outlineLevel="0" collapsed="false">
      <c r="B9" s="60" t="n">
        <f aca="false">B8+1</f>
        <v>4</v>
      </c>
      <c r="C9" s="61" t="e">
        <f aca="false">Q8</f>
        <v>#VALUE!</v>
      </c>
      <c r="D9" s="62" t="e">
        <f aca="false">fgZinssatz(B9,VLZinsbindung,VLZins1,VLZins2)</f>
        <v>#VALUE!</v>
      </c>
      <c r="E9" s="61" t="e">
        <f aca="false">C9*D9</f>
        <v>#VALUE!</v>
      </c>
      <c r="F9" s="61" t="e">
        <f aca="false">fgTilgungVL(B9,VLTilgungArt,VLTilgungOption,C9,LaufzeitInt-B9+1,D9,VLTilgungJahr,VLBetrag,VLTilgungSatz,VLZins1)</f>
        <v>#VALUE!</v>
      </c>
      <c r="G9" s="61" t="n">
        <f aca="false">CE9</f>
        <v>0</v>
      </c>
      <c r="H9" s="61" t="e">
        <f aca="false">G9+F9</f>
        <v>#VALUE!</v>
      </c>
      <c r="I9" s="61" t="e">
        <f aca="false">F9+E9</f>
        <v>#VALUE!</v>
      </c>
      <c r="J9" s="61" t="e">
        <f aca="false">AK9+AQ9+AW9+BC9+BI9</f>
        <v>#VALUE!</v>
      </c>
      <c r="K9" s="61" t="e">
        <f aca="false">E9+J9+H9</f>
        <v>#VALUE!</v>
      </c>
      <c r="L9" s="61" t="e">
        <f aca="false">fgSteuerentlastungAusZinsen(B9,E9,fgSteuersatz())</f>
        <v>#VALUE!</v>
      </c>
      <c r="M9" s="61" t="e">
        <f aca="false">fgSteuerentlastungAusBeitrag(B9,J9)</f>
        <v>#VALUE!</v>
      </c>
      <c r="N9" s="61" t="e">
        <f aca="false">M9+L9</f>
        <v>#VALUE!</v>
      </c>
      <c r="O9" s="61" t="e">
        <f aca="false">fgSteuerAktivierung(CC9,fgSteuersatz())</f>
        <v>#VALUE!</v>
      </c>
      <c r="P9" s="61" t="e">
        <f aca="false">K9-N9+O9</f>
        <v>#VALUE!</v>
      </c>
      <c r="Q9" s="61" t="e">
        <f aca="false">MAX(0,C9-H9)</f>
        <v>#VALUE!</v>
      </c>
      <c r="R9" s="61" t="e">
        <f aca="false">BP9</f>
        <v>#VALUE!</v>
      </c>
      <c r="S9" s="61" t="e">
        <f aca="false">BQ9</f>
        <v>#VALUE!</v>
      </c>
      <c r="T9" s="61" t="e">
        <f aca="false">R9-S9</f>
        <v>#VALUE!</v>
      </c>
      <c r="U9" s="61" t="n">
        <f aca="false">CF9</f>
        <v>0</v>
      </c>
      <c r="V9" s="61" t="n">
        <f aca="false">CG9</f>
        <v>0</v>
      </c>
      <c r="W9" s="61" t="n">
        <f aca="false">CH9</f>
        <v>0</v>
      </c>
      <c r="X9" s="61" t="n">
        <f aca="false">CI9</f>
        <v>0</v>
      </c>
      <c r="Y9" s="61" t="n">
        <f aca="false">CJ9</f>
        <v>0</v>
      </c>
      <c r="Z9" s="61" t="n">
        <f aca="false">SUM(U9:Y9)</f>
        <v>0</v>
      </c>
      <c r="AA9" s="61" t="n">
        <v>0</v>
      </c>
      <c r="AB9" s="61" t="n">
        <f aca="false">CK9</f>
        <v>0</v>
      </c>
      <c r="AC9" s="61" t="n">
        <f aca="false">CL9</f>
        <v>0</v>
      </c>
      <c r="AD9" s="61" t="n">
        <f aca="false">CM9</f>
        <v>0</v>
      </c>
      <c r="AE9" s="61" t="n">
        <f aca="false">CN9</f>
        <v>0</v>
      </c>
      <c r="AF9" s="61" t="n">
        <f aca="false">CO9</f>
        <v>0</v>
      </c>
      <c r="AG9" s="61" t="n">
        <f aca="false">SUM(AB9:AF9)</f>
        <v>0</v>
      </c>
      <c r="AH9" s="61" t="e">
        <f aca="false">fgBeitragKapitalVL($B9,1)</f>
        <v>#VALUE!</v>
      </c>
      <c r="AI9" s="61" t="e">
        <f aca="false">fgBeitragTodVL($B9,1)</f>
        <v>#VALUE!</v>
      </c>
      <c r="AJ9" s="61" t="e">
        <f aca="false">fgBeitragSonstigeVL($B9,1)</f>
        <v>#VALUE!</v>
      </c>
      <c r="AK9" s="61" t="e">
        <f aca="false">SUM(AH9:AJ9)</f>
        <v>#VALUE!</v>
      </c>
      <c r="AL9" s="61" t="e">
        <f aca="false">fgAblaufleistung($B9,1)</f>
        <v>#VALUE!</v>
      </c>
      <c r="AM9" s="61" t="e">
        <f aca="false">fgSteuerAblaufleistung($B9,1,AL9,AH$56+AI$56)</f>
        <v>#VALUE!</v>
      </c>
      <c r="AN9" s="61" t="e">
        <f aca="false">fgBeitragKapitalVL($B9,2)</f>
        <v>#VALUE!</v>
      </c>
      <c r="AO9" s="61" t="e">
        <f aca="false">fgBeitragTodVL($B9,2)</f>
        <v>#VALUE!</v>
      </c>
      <c r="AP9" s="61" t="e">
        <f aca="false">fgBeitragSonstigeVL($B9,2)</f>
        <v>#VALUE!</v>
      </c>
      <c r="AQ9" s="61" t="e">
        <f aca="false">SUM(AN9:AP9)</f>
        <v>#VALUE!</v>
      </c>
      <c r="AR9" s="61" t="e">
        <f aca="false">fgAblaufleistung($B9,2)</f>
        <v>#VALUE!</v>
      </c>
      <c r="AS9" s="61" t="e">
        <f aca="false">fgSteuerAblaufleistung($B9,2,AR9,AN$56+AO$56)</f>
        <v>#VALUE!</v>
      </c>
      <c r="AT9" s="61" t="e">
        <f aca="false">fgBeitragKapitalVL($B9,3)</f>
        <v>#VALUE!</v>
      </c>
      <c r="AU9" s="61" t="e">
        <f aca="false">fgBeitragTodVL($B9,3)</f>
        <v>#VALUE!</v>
      </c>
      <c r="AV9" s="61" t="e">
        <f aca="false">fgBeitragSonstigeVL($B9,3)</f>
        <v>#VALUE!</v>
      </c>
      <c r="AW9" s="61" t="e">
        <f aca="false">SUM(AT9:AV9)</f>
        <v>#VALUE!</v>
      </c>
      <c r="AX9" s="61" t="e">
        <f aca="false">fgAblaufleistung($B9,3)</f>
        <v>#VALUE!</v>
      </c>
      <c r="AY9" s="61" t="e">
        <f aca="false">fgSteuerAblaufleistung($B9,3,AX9,AT$56+AU$56)</f>
        <v>#VALUE!</v>
      </c>
      <c r="AZ9" s="61" t="e">
        <f aca="false">fgBeitragKapitalVL($B9,4)</f>
        <v>#VALUE!</v>
      </c>
      <c r="BA9" s="61" t="e">
        <f aca="false">fgBeitragTodVL($B9,4)</f>
        <v>#VALUE!</v>
      </c>
      <c r="BB9" s="61" t="e">
        <f aca="false">fgBeitragSonstigeVL($B9,4)</f>
        <v>#VALUE!</v>
      </c>
      <c r="BC9" s="61" t="e">
        <f aca="false">SUM(AZ9:BB9)</f>
        <v>#VALUE!</v>
      </c>
      <c r="BD9" s="61" t="e">
        <f aca="false">fgAblaufleistung($B9,4)</f>
        <v>#VALUE!</v>
      </c>
      <c r="BE9" s="61" t="e">
        <f aca="false">fgSteuerAblaufleistung($B9,4,BD9,AZ$56+BA$56)</f>
        <v>#VALUE!</v>
      </c>
      <c r="BF9" s="61" t="e">
        <f aca="false">fgBeitragKapitalVL($B9,5)</f>
        <v>#VALUE!</v>
      </c>
      <c r="BG9" s="61" t="e">
        <f aca="false">fgBeitragTodVL($B9,5)</f>
        <v>#VALUE!</v>
      </c>
      <c r="BH9" s="61" t="e">
        <f aca="false">fgBeitragSonstigeVL($B9,5)</f>
        <v>#VALUE!</v>
      </c>
      <c r="BI9" s="61" t="e">
        <f aca="false">SUM(BF9:BH9)</f>
        <v>#VALUE!</v>
      </c>
      <c r="BJ9" s="61" t="e">
        <f aca="false">fgAblaufleistung($B9,5)</f>
        <v>#VALUE!</v>
      </c>
      <c r="BK9" s="61" t="e">
        <f aca="false">fgSteuerAblaufleistung($B9,5,BJ9,BF$56+BG$56)</f>
        <v>#VALUE!</v>
      </c>
      <c r="BL9" s="61" t="e">
        <f aca="false">AH9+AN9+AT9+AZ9+BF9</f>
        <v>#VALUE!</v>
      </c>
      <c r="BM9" s="61" t="e">
        <f aca="false">AI9+AO9+AU9+BA9+BG9</f>
        <v>#VALUE!</v>
      </c>
      <c r="BN9" s="61" t="e">
        <f aca="false">AJ9+AP9+AV9+BB9+BH9</f>
        <v>#VALUE!</v>
      </c>
      <c r="BO9" s="61" t="e">
        <f aca="false">SUM(BL9:BN9)</f>
        <v>#VALUE!</v>
      </c>
      <c r="BP9" s="61" t="e">
        <f aca="false">AL9+AR9+AX9+BD9+BJ9</f>
        <v>#VALUE!</v>
      </c>
      <c r="BQ9" s="61" t="e">
        <f aca="false">AM9+AS9+AY9+BE9+BK9</f>
        <v>#VALUE!</v>
      </c>
      <c r="BR9" s="61" t="e">
        <f aca="false">fgAktivierung($B9,1,CP9)</f>
        <v>#VALUE!</v>
      </c>
      <c r="BS9" s="61" t="e">
        <f aca="false">fgAktivierung($B9,2,CQ9)</f>
        <v>#VALUE!</v>
      </c>
      <c r="BT9" s="61" t="e">
        <f aca="false">fgAktivierung($B9,3,CR9)</f>
        <v>#VALUE!</v>
      </c>
      <c r="BU9" s="61" t="e">
        <f aca="false">fgAktivierung($B9,4,CS9)</f>
        <v>#VALUE!</v>
      </c>
      <c r="BV9" s="61" t="e">
        <f aca="false">fgAktivierung($B9,5,CT9)</f>
        <v>#VALUE!</v>
      </c>
      <c r="BW9" s="61" t="e">
        <f aca="false">SUM(BR9:BV9)</f>
        <v>#VALUE!</v>
      </c>
      <c r="BX9" s="76" t="e">
        <f aca="false">fgAktivzuwachs($B9,1,BR8,BR9)</f>
        <v>#VALUE!</v>
      </c>
      <c r="BY9" s="76" t="e">
        <f aca="false">fgAktivzuwachs($B9,2,BS8,BS9)</f>
        <v>#VALUE!</v>
      </c>
      <c r="BZ9" s="76" t="e">
        <f aca="false">fgAktivzuwachs($B9,3,BT8,BT9)</f>
        <v>#VALUE!</v>
      </c>
      <c r="CA9" s="76" t="e">
        <f aca="false">fgAktivzuwachs($B9,4,BU8,BU9)</f>
        <v>#VALUE!</v>
      </c>
      <c r="CB9" s="76" t="e">
        <f aca="false">fgAktivzuwachs($B9,5,BV8,BV9)</f>
        <v>#VALUE!</v>
      </c>
      <c r="CC9" s="61" t="e">
        <f aca="false">SUM(BX9:CB9)</f>
        <v>#VALUE!</v>
      </c>
      <c r="CD9" s="77"/>
      <c r="CE9" s="64" t="n">
        <v>0</v>
      </c>
      <c r="CF9" s="64" t="n">
        <v>0</v>
      </c>
      <c r="CG9" s="64" t="n">
        <v>0</v>
      </c>
      <c r="CH9" s="64" t="n">
        <v>0</v>
      </c>
      <c r="CI9" s="64" t="n">
        <v>0</v>
      </c>
      <c r="CJ9" s="64" t="n">
        <v>0</v>
      </c>
      <c r="CK9" s="64" t="n">
        <v>0</v>
      </c>
      <c r="CL9" s="64" t="n">
        <v>0</v>
      </c>
      <c r="CM9" s="64" t="n">
        <v>0</v>
      </c>
      <c r="CN9" s="64" t="n">
        <v>0</v>
      </c>
      <c r="CO9" s="64" t="n">
        <v>0</v>
      </c>
      <c r="CP9" s="64" t="n">
        <v>0</v>
      </c>
      <c r="CQ9" s="64" t="n">
        <v>0</v>
      </c>
      <c r="CR9" s="64" t="n">
        <v>0</v>
      </c>
      <c r="CS9" s="64" t="n">
        <v>0</v>
      </c>
      <c r="CT9" s="64" t="n">
        <v>0</v>
      </c>
    </row>
    <row r="10" customFormat="false" ht="15" hidden="false" customHeight="true" outlineLevel="0" collapsed="false">
      <c r="B10" s="60" t="n">
        <f aca="false">B9+1</f>
        <v>5</v>
      </c>
      <c r="C10" s="61" t="e">
        <f aca="false">Q9</f>
        <v>#VALUE!</v>
      </c>
      <c r="D10" s="62" t="e">
        <f aca="false">fgZinssatz(B10,VLZinsbindung,VLZins1,VLZins2)</f>
        <v>#VALUE!</v>
      </c>
      <c r="E10" s="61" t="e">
        <f aca="false">C10*D10</f>
        <v>#VALUE!</v>
      </c>
      <c r="F10" s="61" t="e">
        <f aca="false">fgTilgungVL(B10,VLTilgungArt,VLTilgungOption,C10,LaufzeitInt-B10+1,D10,VLTilgungJahr,VLBetrag,VLTilgungSatz,VLZins1)</f>
        <v>#VALUE!</v>
      </c>
      <c r="G10" s="61" t="n">
        <f aca="false">CE10</f>
        <v>0</v>
      </c>
      <c r="H10" s="61" t="e">
        <f aca="false">G10+F10</f>
        <v>#VALUE!</v>
      </c>
      <c r="I10" s="61" t="e">
        <f aca="false">F10+E10</f>
        <v>#VALUE!</v>
      </c>
      <c r="J10" s="61" t="e">
        <f aca="false">AK10+AQ10+AW10+BC10+BI10</f>
        <v>#VALUE!</v>
      </c>
      <c r="K10" s="61" t="e">
        <f aca="false">E10+J10+H10</f>
        <v>#VALUE!</v>
      </c>
      <c r="L10" s="61" t="e">
        <f aca="false">fgSteuerentlastungAusZinsen(B10,E10,fgSteuersatz())</f>
        <v>#VALUE!</v>
      </c>
      <c r="M10" s="61" t="e">
        <f aca="false">fgSteuerentlastungAusBeitrag(B10,J10)</f>
        <v>#VALUE!</v>
      </c>
      <c r="N10" s="61" t="e">
        <f aca="false">M10+L10</f>
        <v>#VALUE!</v>
      </c>
      <c r="O10" s="61" t="e">
        <f aca="false">fgSteuerAktivierung(CC10,fgSteuersatz())</f>
        <v>#VALUE!</v>
      </c>
      <c r="P10" s="61" t="e">
        <f aca="false">K10-N10+O10</f>
        <v>#VALUE!</v>
      </c>
      <c r="Q10" s="61" t="e">
        <f aca="false">MAX(0,C10-H10)</f>
        <v>#VALUE!</v>
      </c>
      <c r="R10" s="61" t="e">
        <f aca="false">BP10</f>
        <v>#VALUE!</v>
      </c>
      <c r="S10" s="61" t="e">
        <f aca="false">BQ10</f>
        <v>#VALUE!</v>
      </c>
      <c r="T10" s="61" t="e">
        <f aca="false">R10-S10</f>
        <v>#VALUE!</v>
      </c>
      <c r="U10" s="61" t="n">
        <f aca="false">CF10</f>
        <v>0</v>
      </c>
      <c r="V10" s="61" t="n">
        <f aca="false">CG10</f>
        <v>0</v>
      </c>
      <c r="W10" s="61" t="n">
        <f aca="false">CH10</f>
        <v>0</v>
      </c>
      <c r="X10" s="61" t="n">
        <f aca="false">CI10</f>
        <v>0</v>
      </c>
      <c r="Y10" s="61" t="n">
        <f aca="false">CJ10</f>
        <v>0</v>
      </c>
      <c r="Z10" s="61" t="n">
        <f aca="false">SUM(U10:Y10)</f>
        <v>0</v>
      </c>
      <c r="AA10" s="61" t="n">
        <v>0</v>
      </c>
      <c r="AB10" s="61" t="n">
        <f aca="false">CK10</f>
        <v>0</v>
      </c>
      <c r="AC10" s="61" t="n">
        <f aca="false">CL10</f>
        <v>0</v>
      </c>
      <c r="AD10" s="61" t="n">
        <f aca="false">CM10</f>
        <v>0</v>
      </c>
      <c r="AE10" s="61" t="n">
        <f aca="false">CN10</f>
        <v>0</v>
      </c>
      <c r="AF10" s="61" t="n">
        <f aca="false">CO10</f>
        <v>0</v>
      </c>
      <c r="AG10" s="61" t="n">
        <f aca="false">SUM(AB10:AF10)</f>
        <v>0</v>
      </c>
      <c r="AH10" s="61" t="e">
        <f aca="false">fgBeitragKapitalVL($B10,1)</f>
        <v>#VALUE!</v>
      </c>
      <c r="AI10" s="61" t="e">
        <f aca="false">fgBeitragTodVL($B10,1)</f>
        <v>#VALUE!</v>
      </c>
      <c r="AJ10" s="61" t="e">
        <f aca="false">fgBeitragSonstigeVL($B10,1)</f>
        <v>#VALUE!</v>
      </c>
      <c r="AK10" s="61" t="e">
        <f aca="false">SUM(AH10:AJ10)</f>
        <v>#VALUE!</v>
      </c>
      <c r="AL10" s="61" t="e">
        <f aca="false">fgAblaufleistung($B10,1)</f>
        <v>#VALUE!</v>
      </c>
      <c r="AM10" s="61" t="e">
        <f aca="false">fgSteuerAblaufleistung($B10,1,AL10,AH$56+AI$56)</f>
        <v>#VALUE!</v>
      </c>
      <c r="AN10" s="61" t="e">
        <f aca="false">fgBeitragKapitalVL($B10,2)</f>
        <v>#VALUE!</v>
      </c>
      <c r="AO10" s="61" t="e">
        <f aca="false">fgBeitragTodVL($B10,2)</f>
        <v>#VALUE!</v>
      </c>
      <c r="AP10" s="61" t="e">
        <f aca="false">fgBeitragSonstigeVL($B10,2)</f>
        <v>#VALUE!</v>
      </c>
      <c r="AQ10" s="61" t="e">
        <f aca="false">SUM(AN10:AP10)</f>
        <v>#VALUE!</v>
      </c>
      <c r="AR10" s="61" t="e">
        <f aca="false">fgAblaufleistung($B10,2)</f>
        <v>#VALUE!</v>
      </c>
      <c r="AS10" s="61" t="e">
        <f aca="false">fgSteuerAblaufleistung($B10,2,AR10,AN$56+AO$56)</f>
        <v>#VALUE!</v>
      </c>
      <c r="AT10" s="61" t="e">
        <f aca="false">fgBeitragKapitalVL($B10,3)</f>
        <v>#VALUE!</v>
      </c>
      <c r="AU10" s="61" t="e">
        <f aca="false">fgBeitragTodVL($B10,3)</f>
        <v>#VALUE!</v>
      </c>
      <c r="AV10" s="61" t="e">
        <f aca="false">fgBeitragSonstigeVL($B10,3)</f>
        <v>#VALUE!</v>
      </c>
      <c r="AW10" s="61" t="e">
        <f aca="false">SUM(AT10:AV10)</f>
        <v>#VALUE!</v>
      </c>
      <c r="AX10" s="61" t="e">
        <f aca="false">fgAblaufleistung($B10,3)</f>
        <v>#VALUE!</v>
      </c>
      <c r="AY10" s="61" t="e">
        <f aca="false">fgSteuerAblaufleistung($B10,3,AX10,AT$56+AU$56)</f>
        <v>#VALUE!</v>
      </c>
      <c r="AZ10" s="61" t="e">
        <f aca="false">fgBeitragKapitalVL($B10,4)</f>
        <v>#VALUE!</v>
      </c>
      <c r="BA10" s="61" t="e">
        <f aca="false">fgBeitragTodVL($B10,4)</f>
        <v>#VALUE!</v>
      </c>
      <c r="BB10" s="61" t="e">
        <f aca="false">fgBeitragSonstigeVL($B10,4)</f>
        <v>#VALUE!</v>
      </c>
      <c r="BC10" s="61" t="e">
        <f aca="false">SUM(AZ10:BB10)</f>
        <v>#VALUE!</v>
      </c>
      <c r="BD10" s="61" t="e">
        <f aca="false">fgAblaufleistung($B10,4)</f>
        <v>#VALUE!</v>
      </c>
      <c r="BE10" s="61" t="e">
        <f aca="false">fgSteuerAblaufleistung($B10,4,BD10,AZ$56+BA$56)</f>
        <v>#VALUE!</v>
      </c>
      <c r="BF10" s="61" t="e">
        <f aca="false">fgBeitragKapitalVL($B10,5)</f>
        <v>#VALUE!</v>
      </c>
      <c r="BG10" s="61" t="e">
        <f aca="false">fgBeitragTodVL($B10,5)</f>
        <v>#VALUE!</v>
      </c>
      <c r="BH10" s="61" t="e">
        <f aca="false">fgBeitragSonstigeVL($B10,5)</f>
        <v>#VALUE!</v>
      </c>
      <c r="BI10" s="61" t="e">
        <f aca="false">SUM(BF10:BH10)</f>
        <v>#VALUE!</v>
      </c>
      <c r="BJ10" s="61" t="e">
        <f aca="false">fgAblaufleistung($B10,5)</f>
        <v>#VALUE!</v>
      </c>
      <c r="BK10" s="61" t="e">
        <f aca="false">fgSteuerAblaufleistung($B10,5,BJ10,BF$56+BG$56)</f>
        <v>#VALUE!</v>
      </c>
      <c r="BL10" s="61" t="e">
        <f aca="false">AH10+AN10+AT10+AZ10+BF10</f>
        <v>#VALUE!</v>
      </c>
      <c r="BM10" s="61" t="e">
        <f aca="false">AI10+AO10+AU10+BA10+BG10</f>
        <v>#VALUE!</v>
      </c>
      <c r="BN10" s="61" t="e">
        <f aca="false">AJ10+AP10+AV10+BB10+BH10</f>
        <v>#VALUE!</v>
      </c>
      <c r="BO10" s="61" t="e">
        <f aca="false">SUM(BL10:BN10)</f>
        <v>#VALUE!</v>
      </c>
      <c r="BP10" s="61" t="e">
        <f aca="false">AL10+AR10+AX10+BD10+BJ10</f>
        <v>#VALUE!</v>
      </c>
      <c r="BQ10" s="61" t="e">
        <f aca="false">AM10+AS10+AY10+BE10+BK10</f>
        <v>#VALUE!</v>
      </c>
      <c r="BR10" s="61" t="e">
        <f aca="false">fgAktivierung($B10,1,CP10)</f>
        <v>#VALUE!</v>
      </c>
      <c r="BS10" s="61" t="e">
        <f aca="false">fgAktivierung($B10,2,CQ10)</f>
        <v>#VALUE!</v>
      </c>
      <c r="BT10" s="61" t="e">
        <f aca="false">fgAktivierung($B10,3,CR10)</f>
        <v>#VALUE!</v>
      </c>
      <c r="BU10" s="61" t="e">
        <f aca="false">fgAktivierung($B10,4,CS10)</f>
        <v>#VALUE!</v>
      </c>
      <c r="BV10" s="61" t="e">
        <f aca="false">fgAktivierung($B10,5,CT10)</f>
        <v>#VALUE!</v>
      </c>
      <c r="BW10" s="61" t="e">
        <f aca="false">SUM(BR10:BV10)</f>
        <v>#VALUE!</v>
      </c>
      <c r="BX10" s="76" t="e">
        <f aca="false">fgAktivzuwachs($B10,1,BR9,BR10)</f>
        <v>#VALUE!</v>
      </c>
      <c r="BY10" s="76" t="e">
        <f aca="false">fgAktivzuwachs($B10,2,BS9,BS10)</f>
        <v>#VALUE!</v>
      </c>
      <c r="BZ10" s="76" t="e">
        <f aca="false">fgAktivzuwachs($B10,3,BT9,BT10)</f>
        <v>#VALUE!</v>
      </c>
      <c r="CA10" s="76" t="e">
        <f aca="false">fgAktivzuwachs($B10,4,BU9,BU10)</f>
        <v>#VALUE!</v>
      </c>
      <c r="CB10" s="76" t="e">
        <f aca="false">fgAktivzuwachs($B10,5,BV9,BV10)</f>
        <v>#VALUE!</v>
      </c>
      <c r="CC10" s="61" t="e">
        <f aca="false">SUM(BX10:CB10)</f>
        <v>#VALUE!</v>
      </c>
      <c r="CD10" s="77"/>
      <c r="CE10" s="64" t="n">
        <v>0</v>
      </c>
      <c r="CF10" s="64" t="n">
        <v>0</v>
      </c>
      <c r="CG10" s="64" t="n">
        <v>0</v>
      </c>
      <c r="CH10" s="64" t="n">
        <v>0</v>
      </c>
      <c r="CI10" s="64" t="n">
        <v>0</v>
      </c>
      <c r="CJ10" s="64" t="n">
        <v>0</v>
      </c>
      <c r="CK10" s="64" t="n">
        <v>0</v>
      </c>
      <c r="CL10" s="64" t="n">
        <v>0</v>
      </c>
      <c r="CM10" s="64" t="n">
        <v>0</v>
      </c>
      <c r="CN10" s="64" t="n">
        <v>0</v>
      </c>
      <c r="CO10" s="64" t="n">
        <v>0</v>
      </c>
      <c r="CP10" s="64" t="n">
        <v>0</v>
      </c>
      <c r="CQ10" s="64" t="n">
        <v>0</v>
      </c>
      <c r="CR10" s="64" t="n">
        <v>0</v>
      </c>
      <c r="CS10" s="64" t="n">
        <v>0</v>
      </c>
      <c r="CT10" s="64" t="n">
        <v>0</v>
      </c>
    </row>
    <row r="11" customFormat="false" ht="15" hidden="false" customHeight="true" outlineLevel="0" collapsed="false">
      <c r="B11" s="60" t="n">
        <f aca="false">B10+1</f>
        <v>6</v>
      </c>
      <c r="C11" s="61" t="e">
        <f aca="false">Q10</f>
        <v>#VALUE!</v>
      </c>
      <c r="D11" s="62" t="e">
        <f aca="false">fgZinssatz(B11,VLZinsbindung,VLZins1,VLZins2)</f>
        <v>#VALUE!</v>
      </c>
      <c r="E11" s="61" t="e">
        <f aca="false">C11*D11</f>
        <v>#VALUE!</v>
      </c>
      <c r="F11" s="61" t="e">
        <f aca="false">fgTilgungVL(B11,VLTilgungArt,VLTilgungOption,C11,LaufzeitInt-B11+1,D11,VLTilgungJahr,VLBetrag,VLTilgungSatz,VLZins1)</f>
        <v>#VALUE!</v>
      </c>
      <c r="G11" s="61" t="n">
        <f aca="false">CE11</f>
        <v>0</v>
      </c>
      <c r="H11" s="61" t="e">
        <f aca="false">G11+F11</f>
        <v>#VALUE!</v>
      </c>
      <c r="I11" s="61" t="e">
        <f aca="false">F11+E11</f>
        <v>#VALUE!</v>
      </c>
      <c r="J11" s="61" t="e">
        <f aca="false">AK11+AQ11+AW11+BC11+BI11</f>
        <v>#VALUE!</v>
      </c>
      <c r="K11" s="61" t="e">
        <f aca="false">E11+J11+H11</f>
        <v>#VALUE!</v>
      </c>
      <c r="L11" s="61" t="e">
        <f aca="false">fgSteuerentlastungAusZinsen(B11,E11,fgSteuersatz())</f>
        <v>#VALUE!</v>
      </c>
      <c r="M11" s="61" t="e">
        <f aca="false">fgSteuerentlastungAusBeitrag(B11,J11)</f>
        <v>#VALUE!</v>
      </c>
      <c r="N11" s="61" t="e">
        <f aca="false">M11+L11</f>
        <v>#VALUE!</v>
      </c>
      <c r="O11" s="61" t="e">
        <f aca="false">fgSteuerAktivierung(CC11,fgSteuersatz())</f>
        <v>#VALUE!</v>
      </c>
      <c r="P11" s="61" t="e">
        <f aca="false">K11-N11+O11</f>
        <v>#VALUE!</v>
      </c>
      <c r="Q11" s="61" t="e">
        <f aca="false">MAX(0,C11-H11)</f>
        <v>#VALUE!</v>
      </c>
      <c r="R11" s="61" t="e">
        <f aca="false">BP11</f>
        <v>#VALUE!</v>
      </c>
      <c r="S11" s="61" t="e">
        <f aca="false">BQ11</f>
        <v>#VALUE!</v>
      </c>
      <c r="T11" s="61" t="e">
        <f aca="false">R11-S11</f>
        <v>#VALUE!</v>
      </c>
      <c r="U11" s="61" t="n">
        <f aca="false">CF11</f>
        <v>0</v>
      </c>
      <c r="V11" s="61" t="n">
        <f aca="false">CG11</f>
        <v>0</v>
      </c>
      <c r="W11" s="61" t="n">
        <f aca="false">CH11</f>
        <v>0</v>
      </c>
      <c r="X11" s="61" t="n">
        <f aca="false">CI11</f>
        <v>0</v>
      </c>
      <c r="Y11" s="61" t="n">
        <f aca="false">CJ11</f>
        <v>0</v>
      </c>
      <c r="Z11" s="61" t="n">
        <f aca="false">SUM(U11:Y11)</f>
        <v>0</v>
      </c>
      <c r="AA11" s="61" t="n">
        <v>0</v>
      </c>
      <c r="AB11" s="61" t="n">
        <f aca="false">CK11</f>
        <v>0</v>
      </c>
      <c r="AC11" s="61" t="n">
        <f aca="false">CL11</f>
        <v>0</v>
      </c>
      <c r="AD11" s="61" t="n">
        <f aca="false">CM11</f>
        <v>0</v>
      </c>
      <c r="AE11" s="61" t="n">
        <f aca="false">CN11</f>
        <v>0</v>
      </c>
      <c r="AF11" s="61" t="n">
        <f aca="false">CO11</f>
        <v>0</v>
      </c>
      <c r="AG11" s="61" t="n">
        <f aca="false">SUM(AB11:AF11)</f>
        <v>0</v>
      </c>
      <c r="AH11" s="61" t="e">
        <f aca="false">fgBeitragKapitalVL($B11,1)</f>
        <v>#VALUE!</v>
      </c>
      <c r="AI11" s="61" t="e">
        <f aca="false">fgBeitragTodVL($B11,1)</f>
        <v>#VALUE!</v>
      </c>
      <c r="AJ11" s="61" t="e">
        <f aca="false">fgBeitragSonstigeVL($B11,1)</f>
        <v>#VALUE!</v>
      </c>
      <c r="AK11" s="61" t="e">
        <f aca="false">SUM(AH11:AJ11)</f>
        <v>#VALUE!</v>
      </c>
      <c r="AL11" s="61" t="e">
        <f aca="false">fgAblaufleistung($B11,1)</f>
        <v>#VALUE!</v>
      </c>
      <c r="AM11" s="61" t="e">
        <f aca="false">fgSteuerAblaufleistung($B11,1,AL11,AH$56+AI$56)</f>
        <v>#VALUE!</v>
      </c>
      <c r="AN11" s="61" t="e">
        <f aca="false">fgBeitragKapitalVL($B11,2)</f>
        <v>#VALUE!</v>
      </c>
      <c r="AO11" s="61" t="e">
        <f aca="false">fgBeitragTodVL($B11,2)</f>
        <v>#VALUE!</v>
      </c>
      <c r="AP11" s="61" t="e">
        <f aca="false">fgBeitragSonstigeVL($B11,2)</f>
        <v>#VALUE!</v>
      </c>
      <c r="AQ11" s="61" t="e">
        <f aca="false">SUM(AN11:AP11)</f>
        <v>#VALUE!</v>
      </c>
      <c r="AR11" s="61" t="e">
        <f aca="false">fgAblaufleistung($B11,2)</f>
        <v>#VALUE!</v>
      </c>
      <c r="AS11" s="61" t="e">
        <f aca="false">fgSteuerAblaufleistung($B11,2,AR11,AN$56+AO$56)</f>
        <v>#VALUE!</v>
      </c>
      <c r="AT11" s="61" t="e">
        <f aca="false">fgBeitragKapitalVL($B11,3)</f>
        <v>#VALUE!</v>
      </c>
      <c r="AU11" s="61" t="e">
        <f aca="false">fgBeitragTodVL($B11,3)</f>
        <v>#VALUE!</v>
      </c>
      <c r="AV11" s="61" t="e">
        <f aca="false">fgBeitragSonstigeVL($B11,3)</f>
        <v>#VALUE!</v>
      </c>
      <c r="AW11" s="61" t="e">
        <f aca="false">SUM(AT11:AV11)</f>
        <v>#VALUE!</v>
      </c>
      <c r="AX11" s="61" t="e">
        <f aca="false">fgAblaufleistung($B11,3)</f>
        <v>#VALUE!</v>
      </c>
      <c r="AY11" s="61" t="e">
        <f aca="false">fgSteuerAblaufleistung($B11,3,AX11,AT$56+AU$56)</f>
        <v>#VALUE!</v>
      </c>
      <c r="AZ11" s="61" t="e">
        <f aca="false">fgBeitragKapitalVL($B11,4)</f>
        <v>#VALUE!</v>
      </c>
      <c r="BA11" s="61" t="e">
        <f aca="false">fgBeitragTodVL($B11,4)</f>
        <v>#VALUE!</v>
      </c>
      <c r="BB11" s="61" t="e">
        <f aca="false">fgBeitragSonstigeVL($B11,4)</f>
        <v>#VALUE!</v>
      </c>
      <c r="BC11" s="61" t="e">
        <f aca="false">SUM(AZ11:BB11)</f>
        <v>#VALUE!</v>
      </c>
      <c r="BD11" s="61" t="e">
        <f aca="false">fgAblaufleistung($B11,4)</f>
        <v>#VALUE!</v>
      </c>
      <c r="BE11" s="61" t="e">
        <f aca="false">fgSteuerAblaufleistung($B11,4,BD11,AZ$56+BA$56)</f>
        <v>#VALUE!</v>
      </c>
      <c r="BF11" s="61" t="e">
        <f aca="false">fgBeitragKapitalVL($B11,5)</f>
        <v>#VALUE!</v>
      </c>
      <c r="BG11" s="61" t="e">
        <f aca="false">fgBeitragTodVL($B11,5)</f>
        <v>#VALUE!</v>
      </c>
      <c r="BH11" s="61" t="e">
        <f aca="false">fgBeitragSonstigeVL($B11,5)</f>
        <v>#VALUE!</v>
      </c>
      <c r="BI11" s="61" t="e">
        <f aca="false">SUM(BF11:BH11)</f>
        <v>#VALUE!</v>
      </c>
      <c r="BJ11" s="61" t="e">
        <f aca="false">fgAblaufleistung($B11,5)</f>
        <v>#VALUE!</v>
      </c>
      <c r="BK11" s="61" t="e">
        <f aca="false">fgSteuerAblaufleistung($B11,5,BJ11,BF$56+BG$56)</f>
        <v>#VALUE!</v>
      </c>
      <c r="BL11" s="61" t="e">
        <f aca="false">AH11+AN11+AT11+AZ11+BF11</f>
        <v>#VALUE!</v>
      </c>
      <c r="BM11" s="61" t="e">
        <f aca="false">AI11+AO11+AU11+BA11+BG11</f>
        <v>#VALUE!</v>
      </c>
      <c r="BN11" s="61" t="e">
        <f aca="false">AJ11+AP11+AV11+BB11+BH11</f>
        <v>#VALUE!</v>
      </c>
      <c r="BO11" s="61" t="e">
        <f aca="false">SUM(BL11:BN11)</f>
        <v>#VALUE!</v>
      </c>
      <c r="BP11" s="61" t="e">
        <f aca="false">AL11+AR11+AX11+BD11+BJ11</f>
        <v>#VALUE!</v>
      </c>
      <c r="BQ11" s="61" t="e">
        <f aca="false">AM11+AS11+AY11+BE11+BK11</f>
        <v>#VALUE!</v>
      </c>
      <c r="BR11" s="61" t="e">
        <f aca="false">fgAktivierung($B11,1,CP11)</f>
        <v>#VALUE!</v>
      </c>
      <c r="BS11" s="61" t="e">
        <f aca="false">fgAktivierung($B11,2,CQ11)</f>
        <v>#VALUE!</v>
      </c>
      <c r="BT11" s="61" t="e">
        <f aca="false">fgAktivierung($B11,3,CR11)</f>
        <v>#VALUE!</v>
      </c>
      <c r="BU11" s="61" t="e">
        <f aca="false">fgAktivierung($B11,4,CS11)</f>
        <v>#VALUE!</v>
      </c>
      <c r="BV11" s="61" t="e">
        <f aca="false">fgAktivierung($B11,5,CT11)</f>
        <v>#VALUE!</v>
      </c>
      <c r="BW11" s="61" t="e">
        <f aca="false">SUM(BR11:BV11)</f>
        <v>#VALUE!</v>
      </c>
      <c r="BX11" s="76" t="e">
        <f aca="false">fgAktivzuwachs($B11,1,BR10,BR11)</f>
        <v>#VALUE!</v>
      </c>
      <c r="BY11" s="76" t="e">
        <f aca="false">fgAktivzuwachs($B11,2,BS10,BS11)</f>
        <v>#VALUE!</v>
      </c>
      <c r="BZ11" s="76" t="e">
        <f aca="false">fgAktivzuwachs($B11,3,BT10,BT11)</f>
        <v>#VALUE!</v>
      </c>
      <c r="CA11" s="76" t="e">
        <f aca="false">fgAktivzuwachs($B11,4,BU10,BU11)</f>
        <v>#VALUE!</v>
      </c>
      <c r="CB11" s="76" t="e">
        <f aca="false">fgAktivzuwachs($B11,5,BV10,BV11)</f>
        <v>#VALUE!</v>
      </c>
      <c r="CC11" s="61" t="e">
        <f aca="false">SUM(BX11:CB11)</f>
        <v>#VALUE!</v>
      </c>
      <c r="CD11" s="77"/>
      <c r="CE11" s="64" t="n">
        <v>0</v>
      </c>
      <c r="CF11" s="64" t="n">
        <v>0</v>
      </c>
      <c r="CG11" s="64" t="n">
        <v>0</v>
      </c>
      <c r="CH11" s="64" t="n">
        <v>0</v>
      </c>
      <c r="CI11" s="64" t="n">
        <v>0</v>
      </c>
      <c r="CJ11" s="64" t="n">
        <v>0</v>
      </c>
      <c r="CK11" s="64" t="n">
        <v>0</v>
      </c>
      <c r="CL11" s="64" t="n">
        <v>0</v>
      </c>
      <c r="CM11" s="64" t="n">
        <v>0</v>
      </c>
      <c r="CN11" s="64" t="n">
        <v>0</v>
      </c>
      <c r="CO11" s="64" t="n">
        <v>0</v>
      </c>
      <c r="CP11" s="64" t="n">
        <v>0</v>
      </c>
      <c r="CQ11" s="64" t="n">
        <v>0</v>
      </c>
      <c r="CR11" s="64" t="n">
        <v>0</v>
      </c>
      <c r="CS11" s="64" t="n">
        <v>0</v>
      </c>
      <c r="CT11" s="64" t="n">
        <v>0</v>
      </c>
    </row>
    <row r="12" customFormat="false" ht="15" hidden="false" customHeight="true" outlineLevel="0" collapsed="false">
      <c r="B12" s="60" t="n">
        <f aca="false">B11+1</f>
        <v>7</v>
      </c>
      <c r="C12" s="61" t="e">
        <f aca="false">Q11</f>
        <v>#VALUE!</v>
      </c>
      <c r="D12" s="62" t="e">
        <f aca="false">fgZinssatz(B12,VLZinsbindung,VLZins1,VLZins2)</f>
        <v>#VALUE!</v>
      </c>
      <c r="E12" s="61" t="e">
        <f aca="false">C12*D12</f>
        <v>#VALUE!</v>
      </c>
      <c r="F12" s="61" t="e">
        <f aca="false">fgTilgungVL(B12,VLTilgungArt,VLTilgungOption,C12,LaufzeitInt-B12+1,D12,VLTilgungJahr,VLBetrag,VLTilgungSatz,VLZins1)</f>
        <v>#VALUE!</v>
      </c>
      <c r="G12" s="61" t="n">
        <f aca="false">CE12</f>
        <v>0</v>
      </c>
      <c r="H12" s="61" t="e">
        <f aca="false">G12+F12</f>
        <v>#VALUE!</v>
      </c>
      <c r="I12" s="61" t="e">
        <f aca="false">F12+E12</f>
        <v>#VALUE!</v>
      </c>
      <c r="J12" s="61" t="e">
        <f aca="false">AK12+AQ12+AW12+BC12+BI12</f>
        <v>#VALUE!</v>
      </c>
      <c r="K12" s="61" t="e">
        <f aca="false">E12+J12+H12</f>
        <v>#VALUE!</v>
      </c>
      <c r="L12" s="61" t="e">
        <f aca="false">fgSteuerentlastungAusZinsen(B12,E12,fgSteuersatz())</f>
        <v>#VALUE!</v>
      </c>
      <c r="M12" s="61" t="e">
        <f aca="false">fgSteuerentlastungAusBeitrag(B12,J12)</f>
        <v>#VALUE!</v>
      </c>
      <c r="N12" s="61" t="e">
        <f aca="false">M12+L12</f>
        <v>#VALUE!</v>
      </c>
      <c r="O12" s="61" t="e">
        <f aca="false">fgSteuerAktivierung(CC12,fgSteuersatz())</f>
        <v>#VALUE!</v>
      </c>
      <c r="P12" s="61" t="e">
        <f aca="false">K12-N12+O12</f>
        <v>#VALUE!</v>
      </c>
      <c r="Q12" s="61" t="e">
        <f aca="false">MAX(0,C12-H12)</f>
        <v>#VALUE!</v>
      </c>
      <c r="R12" s="61" t="e">
        <f aca="false">BP12</f>
        <v>#VALUE!</v>
      </c>
      <c r="S12" s="61" t="e">
        <f aca="false">BQ12</f>
        <v>#VALUE!</v>
      </c>
      <c r="T12" s="61" t="e">
        <f aca="false">R12-S12</f>
        <v>#VALUE!</v>
      </c>
      <c r="U12" s="61" t="n">
        <f aca="false">CF12</f>
        <v>0</v>
      </c>
      <c r="V12" s="61" t="n">
        <f aca="false">CG12</f>
        <v>0</v>
      </c>
      <c r="W12" s="61" t="n">
        <f aca="false">CH12</f>
        <v>0</v>
      </c>
      <c r="X12" s="61" t="n">
        <f aca="false">CI12</f>
        <v>0</v>
      </c>
      <c r="Y12" s="61" t="n">
        <f aca="false">CJ12</f>
        <v>0</v>
      </c>
      <c r="Z12" s="61" t="n">
        <f aca="false">SUM(U12:Y12)</f>
        <v>0</v>
      </c>
      <c r="AA12" s="61" t="n">
        <v>0</v>
      </c>
      <c r="AB12" s="61" t="n">
        <f aca="false">CK12</f>
        <v>0</v>
      </c>
      <c r="AC12" s="61" t="n">
        <f aca="false">CL12</f>
        <v>0</v>
      </c>
      <c r="AD12" s="61" t="n">
        <f aca="false">CM12</f>
        <v>0</v>
      </c>
      <c r="AE12" s="61" t="n">
        <f aca="false">CN12</f>
        <v>0</v>
      </c>
      <c r="AF12" s="61" t="n">
        <f aca="false">CO12</f>
        <v>0</v>
      </c>
      <c r="AG12" s="61" t="n">
        <f aca="false">SUM(AB12:AF12)</f>
        <v>0</v>
      </c>
      <c r="AH12" s="61" t="e">
        <f aca="false">fgBeitragKapitalVL($B12,1)</f>
        <v>#VALUE!</v>
      </c>
      <c r="AI12" s="61" t="e">
        <f aca="false">fgBeitragTodVL($B12,1)</f>
        <v>#VALUE!</v>
      </c>
      <c r="AJ12" s="61" t="e">
        <f aca="false">fgBeitragSonstigeVL($B12,1)</f>
        <v>#VALUE!</v>
      </c>
      <c r="AK12" s="61" t="e">
        <f aca="false">SUM(AH12:AJ12)</f>
        <v>#VALUE!</v>
      </c>
      <c r="AL12" s="61" t="e">
        <f aca="false">fgAblaufleistung($B12,1)</f>
        <v>#VALUE!</v>
      </c>
      <c r="AM12" s="61" t="e">
        <f aca="false">fgSteuerAblaufleistung($B12,1,AL12,AH$56+AI$56)</f>
        <v>#VALUE!</v>
      </c>
      <c r="AN12" s="61" t="e">
        <f aca="false">fgBeitragKapitalVL($B12,2)</f>
        <v>#VALUE!</v>
      </c>
      <c r="AO12" s="61" t="e">
        <f aca="false">fgBeitragTodVL($B12,2)</f>
        <v>#VALUE!</v>
      </c>
      <c r="AP12" s="61" t="e">
        <f aca="false">fgBeitragSonstigeVL($B12,2)</f>
        <v>#VALUE!</v>
      </c>
      <c r="AQ12" s="61" t="e">
        <f aca="false">SUM(AN12:AP12)</f>
        <v>#VALUE!</v>
      </c>
      <c r="AR12" s="61" t="e">
        <f aca="false">fgAblaufleistung($B12,2)</f>
        <v>#VALUE!</v>
      </c>
      <c r="AS12" s="61" t="e">
        <f aca="false">fgSteuerAblaufleistung($B12,2,AR12,AN$56+AO$56)</f>
        <v>#VALUE!</v>
      </c>
      <c r="AT12" s="61" t="e">
        <f aca="false">fgBeitragKapitalVL($B12,3)</f>
        <v>#VALUE!</v>
      </c>
      <c r="AU12" s="61" t="e">
        <f aca="false">fgBeitragTodVL($B12,3)</f>
        <v>#VALUE!</v>
      </c>
      <c r="AV12" s="61" t="e">
        <f aca="false">fgBeitragSonstigeVL($B12,3)</f>
        <v>#VALUE!</v>
      </c>
      <c r="AW12" s="61" t="e">
        <f aca="false">SUM(AT12:AV12)</f>
        <v>#VALUE!</v>
      </c>
      <c r="AX12" s="61" t="e">
        <f aca="false">fgAblaufleistung($B12,3)</f>
        <v>#VALUE!</v>
      </c>
      <c r="AY12" s="61" t="e">
        <f aca="false">fgSteuerAblaufleistung($B12,3,AX12,AT$56+AU$56)</f>
        <v>#VALUE!</v>
      </c>
      <c r="AZ12" s="61" t="e">
        <f aca="false">fgBeitragKapitalVL($B12,4)</f>
        <v>#VALUE!</v>
      </c>
      <c r="BA12" s="61" t="e">
        <f aca="false">fgBeitragTodVL($B12,4)</f>
        <v>#VALUE!</v>
      </c>
      <c r="BB12" s="61" t="e">
        <f aca="false">fgBeitragSonstigeVL($B12,4)</f>
        <v>#VALUE!</v>
      </c>
      <c r="BC12" s="61" t="e">
        <f aca="false">SUM(AZ12:BB12)</f>
        <v>#VALUE!</v>
      </c>
      <c r="BD12" s="61" t="e">
        <f aca="false">fgAblaufleistung($B12,4)</f>
        <v>#VALUE!</v>
      </c>
      <c r="BE12" s="61" t="e">
        <f aca="false">fgSteuerAblaufleistung($B12,4,BD12,AZ$56+BA$56)</f>
        <v>#VALUE!</v>
      </c>
      <c r="BF12" s="61" t="e">
        <f aca="false">fgBeitragKapitalVL($B12,5)</f>
        <v>#VALUE!</v>
      </c>
      <c r="BG12" s="61" t="e">
        <f aca="false">fgBeitragTodVL($B12,5)</f>
        <v>#VALUE!</v>
      </c>
      <c r="BH12" s="61" t="e">
        <f aca="false">fgBeitragSonstigeVL($B12,5)</f>
        <v>#VALUE!</v>
      </c>
      <c r="BI12" s="61" t="e">
        <f aca="false">SUM(BF12:BH12)</f>
        <v>#VALUE!</v>
      </c>
      <c r="BJ12" s="61" t="e">
        <f aca="false">fgAblaufleistung($B12,5)</f>
        <v>#VALUE!</v>
      </c>
      <c r="BK12" s="61" t="e">
        <f aca="false">fgSteuerAblaufleistung($B12,5,BJ12,BF$56+BG$56)</f>
        <v>#VALUE!</v>
      </c>
      <c r="BL12" s="61" t="e">
        <f aca="false">AH12+AN12+AT12+AZ12+BF12</f>
        <v>#VALUE!</v>
      </c>
      <c r="BM12" s="61" t="e">
        <f aca="false">AI12+AO12+AU12+BA12+BG12</f>
        <v>#VALUE!</v>
      </c>
      <c r="BN12" s="61" t="e">
        <f aca="false">AJ12+AP12+AV12+BB12+BH12</f>
        <v>#VALUE!</v>
      </c>
      <c r="BO12" s="61" t="e">
        <f aca="false">SUM(BL12:BN12)</f>
        <v>#VALUE!</v>
      </c>
      <c r="BP12" s="61" t="e">
        <f aca="false">AL12+AR12+AX12+BD12+BJ12</f>
        <v>#VALUE!</v>
      </c>
      <c r="BQ12" s="61" t="e">
        <f aca="false">AM12+AS12+AY12+BE12+BK12</f>
        <v>#VALUE!</v>
      </c>
      <c r="BR12" s="61" t="e">
        <f aca="false">fgAktivierung($B12,1,CP12)</f>
        <v>#VALUE!</v>
      </c>
      <c r="BS12" s="61" t="e">
        <f aca="false">fgAktivierung($B12,2,CQ12)</f>
        <v>#VALUE!</v>
      </c>
      <c r="BT12" s="61" t="e">
        <f aca="false">fgAktivierung($B12,3,CR12)</f>
        <v>#VALUE!</v>
      </c>
      <c r="BU12" s="61" t="e">
        <f aca="false">fgAktivierung($B12,4,CS12)</f>
        <v>#VALUE!</v>
      </c>
      <c r="BV12" s="61" t="e">
        <f aca="false">fgAktivierung($B12,5,CT12)</f>
        <v>#VALUE!</v>
      </c>
      <c r="BW12" s="61" t="e">
        <f aca="false">SUM(BR12:BV12)</f>
        <v>#VALUE!</v>
      </c>
      <c r="BX12" s="76" t="e">
        <f aca="false">fgAktivzuwachs($B12,1,BR11,BR12)</f>
        <v>#VALUE!</v>
      </c>
      <c r="BY12" s="76" t="e">
        <f aca="false">fgAktivzuwachs($B12,2,BS11,BS12)</f>
        <v>#VALUE!</v>
      </c>
      <c r="BZ12" s="76" t="e">
        <f aca="false">fgAktivzuwachs($B12,3,BT11,BT12)</f>
        <v>#VALUE!</v>
      </c>
      <c r="CA12" s="76" t="e">
        <f aca="false">fgAktivzuwachs($B12,4,BU11,BU12)</f>
        <v>#VALUE!</v>
      </c>
      <c r="CB12" s="76" t="e">
        <f aca="false">fgAktivzuwachs($B12,5,BV11,BV12)</f>
        <v>#VALUE!</v>
      </c>
      <c r="CC12" s="61" t="e">
        <f aca="false">SUM(BX12:CB12)</f>
        <v>#VALUE!</v>
      </c>
      <c r="CD12" s="77"/>
      <c r="CE12" s="64" t="n">
        <v>0</v>
      </c>
      <c r="CF12" s="64" t="n">
        <v>0</v>
      </c>
      <c r="CG12" s="64" t="n">
        <v>0</v>
      </c>
      <c r="CH12" s="64" t="n">
        <v>0</v>
      </c>
      <c r="CI12" s="64" t="n">
        <v>0</v>
      </c>
      <c r="CJ12" s="64" t="n">
        <v>0</v>
      </c>
      <c r="CK12" s="64" t="n">
        <v>0</v>
      </c>
      <c r="CL12" s="64" t="n">
        <v>0</v>
      </c>
      <c r="CM12" s="64" t="n">
        <v>0</v>
      </c>
      <c r="CN12" s="64" t="n">
        <v>0</v>
      </c>
      <c r="CO12" s="64" t="n">
        <v>0</v>
      </c>
      <c r="CP12" s="64" t="n">
        <v>0</v>
      </c>
      <c r="CQ12" s="64" t="n">
        <v>0</v>
      </c>
      <c r="CR12" s="64" t="n">
        <v>0</v>
      </c>
      <c r="CS12" s="64" t="n">
        <v>0</v>
      </c>
      <c r="CT12" s="64" t="n">
        <v>0</v>
      </c>
    </row>
    <row r="13" customFormat="false" ht="15" hidden="false" customHeight="true" outlineLevel="0" collapsed="false">
      <c r="B13" s="60" t="n">
        <f aca="false">B12+1</f>
        <v>8</v>
      </c>
      <c r="C13" s="61" t="e">
        <f aca="false">Q12</f>
        <v>#VALUE!</v>
      </c>
      <c r="D13" s="62" t="e">
        <f aca="false">fgZinssatz(B13,VLZinsbindung,VLZins1,VLZins2)</f>
        <v>#VALUE!</v>
      </c>
      <c r="E13" s="61" t="e">
        <f aca="false">C13*D13</f>
        <v>#VALUE!</v>
      </c>
      <c r="F13" s="61" t="e">
        <f aca="false">fgTilgungVL(B13,VLTilgungArt,VLTilgungOption,C13,LaufzeitInt-B13+1,D13,VLTilgungJahr,VLBetrag,VLTilgungSatz,VLZins1)</f>
        <v>#VALUE!</v>
      </c>
      <c r="G13" s="61" t="n">
        <f aca="false">CE13</f>
        <v>0</v>
      </c>
      <c r="H13" s="61" t="e">
        <f aca="false">G13+F13</f>
        <v>#VALUE!</v>
      </c>
      <c r="I13" s="61" t="e">
        <f aca="false">F13+E13</f>
        <v>#VALUE!</v>
      </c>
      <c r="J13" s="61" t="e">
        <f aca="false">AK13+AQ13+AW13+BC13+BI13</f>
        <v>#VALUE!</v>
      </c>
      <c r="K13" s="61" t="e">
        <f aca="false">E13+J13+H13</f>
        <v>#VALUE!</v>
      </c>
      <c r="L13" s="61" t="e">
        <f aca="false">fgSteuerentlastungAusZinsen(B13,E13,fgSteuersatz())</f>
        <v>#VALUE!</v>
      </c>
      <c r="M13" s="61" t="e">
        <f aca="false">fgSteuerentlastungAusBeitrag(B13,J13)</f>
        <v>#VALUE!</v>
      </c>
      <c r="N13" s="61" t="e">
        <f aca="false">M13+L13</f>
        <v>#VALUE!</v>
      </c>
      <c r="O13" s="61" t="e">
        <f aca="false">fgSteuerAktivierung(CC13,fgSteuersatz())</f>
        <v>#VALUE!</v>
      </c>
      <c r="P13" s="61" t="e">
        <f aca="false">K13-N13+O13</f>
        <v>#VALUE!</v>
      </c>
      <c r="Q13" s="61" t="e">
        <f aca="false">MAX(0,C13-H13)</f>
        <v>#VALUE!</v>
      </c>
      <c r="R13" s="61" t="e">
        <f aca="false">BP13</f>
        <v>#VALUE!</v>
      </c>
      <c r="S13" s="61" t="e">
        <f aca="false">BQ13</f>
        <v>#VALUE!</v>
      </c>
      <c r="T13" s="61" t="e">
        <f aca="false">R13-S13</f>
        <v>#VALUE!</v>
      </c>
      <c r="U13" s="61" t="n">
        <f aca="false">CF13</f>
        <v>0</v>
      </c>
      <c r="V13" s="61" t="n">
        <f aca="false">CG13</f>
        <v>0</v>
      </c>
      <c r="W13" s="61" t="n">
        <f aca="false">CH13</f>
        <v>0</v>
      </c>
      <c r="X13" s="61" t="n">
        <f aca="false">CI13</f>
        <v>0</v>
      </c>
      <c r="Y13" s="61" t="n">
        <f aca="false">CJ13</f>
        <v>0</v>
      </c>
      <c r="Z13" s="61" t="n">
        <f aca="false">SUM(U13:Y13)</f>
        <v>0</v>
      </c>
      <c r="AA13" s="61" t="n">
        <v>0</v>
      </c>
      <c r="AB13" s="61" t="n">
        <f aca="false">CK13</f>
        <v>0</v>
      </c>
      <c r="AC13" s="61" t="n">
        <f aca="false">CL13</f>
        <v>0</v>
      </c>
      <c r="AD13" s="61" t="n">
        <f aca="false">CM13</f>
        <v>0</v>
      </c>
      <c r="AE13" s="61" t="n">
        <f aca="false">CN13</f>
        <v>0</v>
      </c>
      <c r="AF13" s="61" t="n">
        <f aca="false">CO13</f>
        <v>0</v>
      </c>
      <c r="AG13" s="61" t="n">
        <f aca="false">SUM(AB13:AF13)</f>
        <v>0</v>
      </c>
      <c r="AH13" s="61" t="e">
        <f aca="false">fgBeitragKapitalVL($B13,1)</f>
        <v>#VALUE!</v>
      </c>
      <c r="AI13" s="61" t="e">
        <f aca="false">fgBeitragTodVL($B13,1)</f>
        <v>#VALUE!</v>
      </c>
      <c r="AJ13" s="61" t="e">
        <f aca="false">fgBeitragSonstigeVL($B13,1)</f>
        <v>#VALUE!</v>
      </c>
      <c r="AK13" s="61" t="e">
        <f aca="false">SUM(AH13:AJ13)</f>
        <v>#VALUE!</v>
      </c>
      <c r="AL13" s="61" t="e">
        <f aca="false">fgAblaufleistung($B13,1)</f>
        <v>#VALUE!</v>
      </c>
      <c r="AM13" s="61" t="e">
        <f aca="false">fgSteuerAblaufleistung($B13,1,AL13,AH$56+AI$56)</f>
        <v>#VALUE!</v>
      </c>
      <c r="AN13" s="61" t="e">
        <f aca="false">fgBeitragKapitalVL($B13,2)</f>
        <v>#VALUE!</v>
      </c>
      <c r="AO13" s="61" t="e">
        <f aca="false">fgBeitragTodVL($B13,2)</f>
        <v>#VALUE!</v>
      </c>
      <c r="AP13" s="61" t="e">
        <f aca="false">fgBeitragSonstigeVL($B13,2)</f>
        <v>#VALUE!</v>
      </c>
      <c r="AQ13" s="61" t="e">
        <f aca="false">SUM(AN13:AP13)</f>
        <v>#VALUE!</v>
      </c>
      <c r="AR13" s="61" t="e">
        <f aca="false">fgAblaufleistung($B13,2)</f>
        <v>#VALUE!</v>
      </c>
      <c r="AS13" s="61" t="e">
        <f aca="false">fgSteuerAblaufleistung($B13,2,AR13,AN$56+AO$56)</f>
        <v>#VALUE!</v>
      </c>
      <c r="AT13" s="61" t="e">
        <f aca="false">fgBeitragKapitalVL($B13,3)</f>
        <v>#VALUE!</v>
      </c>
      <c r="AU13" s="61" t="e">
        <f aca="false">fgBeitragTodVL($B13,3)</f>
        <v>#VALUE!</v>
      </c>
      <c r="AV13" s="61" t="e">
        <f aca="false">fgBeitragSonstigeVL($B13,3)</f>
        <v>#VALUE!</v>
      </c>
      <c r="AW13" s="61" t="e">
        <f aca="false">SUM(AT13:AV13)</f>
        <v>#VALUE!</v>
      </c>
      <c r="AX13" s="61" t="e">
        <f aca="false">fgAblaufleistung($B13,3)</f>
        <v>#VALUE!</v>
      </c>
      <c r="AY13" s="61" t="e">
        <f aca="false">fgSteuerAblaufleistung($B13,3,AX13,AT$56+AU$56)</f>
        <v>#VALUE!</v>
      </c>
      <c r="AZ13" s="61" t="e">
        <f aca="false">fgBeitragKapitalVL($B13,4)</f>
        <v>#VALUE!</v>
      </c>
      <c r="BA13" s="61" t="e">
        <f aca="false">fgBeitragTodVL($B13,4)</f>
        <v>#VALUE!</v>
      </c>
      <c r="BB13" s="61" t="e">
        <f aca="false">fgBeitragSonstigeVL($B13,4)</f>
        <v>#VALUE!</v>
      </c>
      <c r="BC13" s="61" t="e">
        <f aca="false">SUM(AZ13:BB13)</f>
        <v>#VALUE!</v>
      </c>
      <c r="BD13" s="61" t="e">
        <f aca="false">fgAblaufleistung($B13,4)</f>
        <v>#VALUE!</v>
      </c>
      <c r="BE13" s="61" t="e">
        <f aca="false">fgSteuerAblaufleistung($B13,4,BD13,AZ$56+BA$56)</f>
        <v>#VALUE!</v>
      </c>
      <c r="BF13" s="61" t="e">
        <f aca="false">fgBeitragKapitalVL($B13,5)</f>
        <v>#VALUE!</v>
      </c>
      <c r="BG13" s="61" t="e">
        <f aca="false">fgBeitragTodVL($B13,5)</f>
        <v>#VALUE!</v>
      </c>
      <c r="BH13" s="61" t="e">
        <f aca="false">fgBeitragSonstigeVL($B13,5)</f>
        <v>#VALUE!</v>
      </c>
      <c r="BI13" s="61" t="e">
        <f aca="false">SUM(BF13:BH13)</f>
        <v>#VALUE!</v>
      </c>
      <c r="BJ13" s="61" t="e">
        <f aca="false">fgAblaufleistung($B13,5)</f>
        <v>#VALUE!</v>
      </c>
      <c r="BK13" s="61" t="e">
        <f aca="false">fgSteuerAblaufleistung($B13,5,BJ13,BF$56+BG$56)</f>
        <v>#VALUE!</v>
      </c>
      <c r="BL13" s="61" t="e">
        <f aca="false">AH13+AN13+AT13+AZ13+BF13</f>
        <v>#VALUE!</v>
      </c>
      <c r="BM13" s="61" t="e">
        <f aca="false">AI13+AO13+AU13+BA13+BG13</f>
        <v>#VALUE!</v>
      </c>
      <c r="BN13" s="61" t="e">
        <f aca="false">AJ13+AP13+AV13+BB13+BH13</f>
        <v>#VALUE!</v>
      </c>
      <c r="BO13" s="61" t="e">
        <f aca="false">SUM(BL13:BN13)</f>
        <v>#VALUE!</v>
      </c>
      <c r="BP13" s="61" t="e">
        <f aca="false">AL13+AR13+AX13+BD13+BJ13</f>
        <v>#VALUE!</v>
      </c>
      <c r="BQ13" s="61" t="e">
        <f aca="false">AM13+AS13+AY13+BE13+BK13</f>
        <v>#VALUE!</v>
      </c>
      <c r="BR13" s="61" t="e">
        <f aca="false">fgAktivierung($B13,1,CP13)</f>
        <v>#VALUE!</v>
      </c>
      <c r="BS13" s="61" t="e">
        <f aca="false">fgAktivierung($B13,2,CQ13)</f>
        <v>#VALUE!</v>
      </c>
      <c r="BT13" s="61" t="e">
        <f aca="false">fgAktivierung($B13,3,CR13)</f>
        <v>#VALUE!</v>
      </c>
      <c r="BU13" s="61" t="e">
        <f aca="false">fgAktivierung($B13,4,CS13)</f>
        <v>#VALUE!</v>
      </c>
      <c r="BV13" s="61" t="e">
        <f aca="false">fgAktivierung($B13,5,CT13)</f>
        <v>#VALUE!</v>
      </c>
      <c r="BW13" s="61" t="e">
        <f aca="false">SUM(BR13:BV13)</f>
        <v>#VALUE!</v>
      </c>
      <c r="BX13" s="76" t="e">
        <f aca="false">fgAktivzuwachs($B13,1,BR12,BR13)</f>
        <v>#VALUE!</v>
      </c>
      <c r="BY13" s="76" t="e">
        <f aca="false">fgAktivzuwachs($B13,2,BS12,BS13)</f>
        <v>#VALUE!</v>
      </c>
      <c r="BZ13" s="76" t="e">
        <f aca="false">fgAktivzuwachs($B13,3,BT12,BT13)</f>
        <v>#VALUE!</v>
      </c>
      <c r="CA13" s="76" t="e">
        <f aca="false">fgAktivzuwachs($B13,4,BU12,BU13)</f>
        <v>#VALUE!</v>
      </c>
      <c r="CB13" s="76" t="e">
        <f aca="false">fgAktivzuwachs($B13,5,BV12,BV13)</f>
        <v>#VALUE!</v>
      </c>
      <c r="CC13" s="61" t="e">
        <f aca="false">SUM(BX13:CB13)</f>
        <v>#VALUE!</v>
      </c>
      <c r="CD13" s="77"/>
      <c r="CE13" s="64" t="n">
        <v>0</v>
      </c>
      <c r="CF13" s="64" t="n">
        <v>0</v>
      </c>
      <c r="CG13" s="64" t="n">
        <v>0</v>
      </c>
      <c r="CH13" s="64" t="n">
        <v>0</v>
      </c>
      <c r="CI13" s="64" t="n">
        <v>0</v>
      </c>
      <c r="CJ13" s="64" t="n">
        <v>0</v>
      </c>
      <c r="CK13" s="64" t="n">
        <v>0</v>
      </c>
      <c r="CL13" s="64" t="n">
        <v>0</v>
      </c>
      <c r="CM13" s="64" t="n">
        <v>0</v>
      </c>
      <c r="CN13" s="64" t="n">
        <v>0</v>
      </c>
      <c r="CO13" s="64" t="n">
        <v>0</v>
      </c>
      <c r="CP13" s="64" t="n">
        <v>0</v>
      </c>
      <c r="CQ13" s="64" t="n">
        <v>0</v>
      </c>
      <c r="CR13" s="64" t="n">
        <v>0</v>
      </c>
      <c r="CS13" s="64" t="n">
        <v>0</v>
      </c>
      <c r="CT13" s="64" t="n">
        <v>0</v>
      </c>
    </row>
    <row r="14" customFormat="false" ht="15" hidden="false" customHeight="true" outlineLevel="0" collapsed="false">
      <c r="B14" s="60" t="n">
        <f aca="false">B13+1</f>
        <v>9</v>
      </c>
      <c r="C14" s="61" t="e">
        <f aca="false">Q13</f>
        <v>#VALUE!</v>
      </c>
      <c r="D14" s="62" t="e">
        <f aca="false">fgZinssatz(B14,VLZinsbindung,VLZins1,VLZins2)</f>
        <v>#VALUE!</v>
      </c>
      <c r="E14" s="61" t="e">
        <f aca="false">C14*D14</f>
        <v>#VALUE!</v>
      </c>
      <c r="F14" s="61" t="e">
        <f aca="false">fgTilgungVL(B14,VLTilgungArt,VLTilgungOption,C14,LaufzeitInt-B14+1,D14,VLTilgungJahr,VLBetrag,VLTilgungSatz,VLZins1)</f>
        <v>#VALUE!</v>
      </c>
      <c r="G14" s="61" t="n">
        <f aca="false">CE14</f>
        <v>0</v>
      </c>
      <c r="H14" s="61" t="e">
        <f aca="false">G14+F14</f>
        <v>#VALUE!</v>
      </c>
      <c r="I14" s="61" t="e">
        <f aca="false">F14+E14</f>
        <v>#VALUE!</v>
      </c>
      <c r="J14" s="61" t="e">
        <f aca="false">AK14+AQ14+AW14+BC14+BI14</f>
        <v>#VALUE!</v>
      </c>
      <c r="K14" s="61" t="e">
        <f aca="false">E14+J14+H14</f>
        <v>#VALUE!</v>
      </c>
      <c r="L14" s="61" t="e">
        <f aca="false">fgSteuerentlastungAusZinsen(B14,E14,fgSteuersatz())</f>
        <v>#VALUE!</v>
      </c>
      <c r="M14" s="61" t="e">
        <f aca="false">fgSteuerentlastungAusBeitrag(B14,J14)</f>
        <v>#VALUE!</v>
      </c>
      <c r="N14" s="61" t="e">
        <f aca="false">M14+L14</f>
        <v>#VALUE!</v>
      </c>
      <c r="O14" s="61" t="e">
        <f aca="false">fgSteuerAktivierung(CC14,fgSteuersatz())</f>
        <v>#VALUE!</v>
      </c>
      <c r="P14" s="61" t="e">
        <f aca="false">K14-N14+O14</f>
        <v>#VALUE!</v>
      </c>
      <c r="Q14" s="61" t="e">
        <f aca="false">MAX(0,C14-H14)</f>
        <v>#VALUE!</v>
      </c>
      <c r="R14" s="61" t="e">
        <f aca="false">BP14</f>
        <v>#VALUE!</v>
      </c>
      <c r="S14" s="61" t="e">
        <f aca="false">BQ14</f>
        <v>#VALUE!</v>
      </c>
      <c r="T14" s="61" t="e">
        <f aca="false">R14-S14</f>
        <v>#VALUE!</v>
      </c>
      <c r="U14" s="61" t="n">
        <f aca="false">CF14</f>
        <v>0</v>
      </c>
      <c r="V14" s="61" t="n">
        <f aca="false">CG14</f>
        <v>0</v>
      </c>
      <c r="W14" s="61" t="n">
        <f aca="false">CH14</f>
        <v>0</v>
      </c>
      <c r="X14" s="61" t="n">
        <f aca="false">CI14</f>
        <v>0</v>
      </c>
      <c r="Y14" s="61" t="n">
        <f aca="false">CJ14</f>
        <v>0</v>
      </c>
      <c r="Z14" s="61" t="n">
        <f aca="false">SUM(U14:Y14)</f>
        <v>0</v>
      </c>
      <c r="AA14" s="61" t="n">
        <v>0</v>
      </c>
      <c r="AB14" s="61" t="n">
        <f aca="false">CK14</f>
        <v>0</v>
      </c>
      <c r="AC14" s="61" t="n">
        <f aca="false">CL14</f>
        <v>0</v>
      </c>
      <c r="AD14" s="61" t="n">
        <f aca="false">CM14</f>
        <v>0</v>
      </c>
      <c r="AE14" s="61" t="n">
        <f aca="false">CN14</f>
        <v>0</v>
      </c>
      <c r="AF14" s="61" t="n">
        <f aca="false">CO14</f>
        <v>0</v>
      </c>
      <c r="AG14" s="61" t="n">
        <f aca="false">SUM(AB14:AF14)</f>
        <v>0</v>
      </c>
      <c r="AH14" s="61" t="e">
        <f aca="false">fgBeitragKapitalVL($B14,1)</f>
        <v>#VALUE!</v>
      </c>
      <c r="AI14" s="61" t="e">
        <f aca="false">fgBeitragTodVL($B14,1)</f>
        <v>#VALUE!</v>
      </c>
      <c r="AJ14" s="61" t="e">
        <f aca="false">fgBeitragSonstigeVL($B14,1)</f>
        <v>#VALUE!</v>
      </c>
      <c r="AK14" s="61" t="e">
        <f aca="false">SUM(AH14:AJ14)</f>
        <v>#VALUE!</v>
      </c>
      <c r="AL14" s="61" t="e">
        <f aca="false">fgAblaufleistung($B14,1)</f>
        <v>#VALUE!</v>
      </c>
      <c r="AM14" s="61" t="e">
        <f aca="false">fgSteuerAblaufleistung($B14,1,AL14,AH$56+AI$56)</f>
        <v>#VALUE!</v>
      </c>
      <c r="AN14" s="61" t="e">
        <f aca="false">fgBeitragKapitalVL($B14,2)</f>
        <v>#VALUE!</v>
      </c>
      <c r="AO14" s="61" t="e">
        <f aca="false">fgBeitragTodVL($B14,2)</f>
        <v>#VALUE!</v>
      </c>
      <c r="AP14" s="61" t="e">
        <f aca="false">fgBeitragSonstigeVL($B14,2)</f>
        <v>#VALUE!</v>
      </c>
      <c r="AQ14" s="61" t="e">
        <f aca="false">SUM(AN14:AP14)</f>
        <v>#VALUE!</v>
      </c>
      <c r="AR14" s="61" t="e">
        <f aca="false">fgAblaufleistung($B14,2)</f>
        <v>#VALUE!</v>
      </c>
      <c r="AS14" s="61" t="e">
        <f aca="false">fgSteuerAblaufleistung($B14,2,AR14,AN$56+AO$56)</f>
        <v>#VALUE!</v>
      </c>
      <c r="AT14" s="61" t="e">
        <f aca="false">fgBeitragKapitalVL($B14,3)</f>
        <v>#VALUE!</v>
      </c>
      <c r="AU14" s="61" t="e">
        <f aca="false">fgBeitragTodVL($B14,3)</f>
        <v>#VALUE!</v>
      </c>
      <c r="AV14" s="61" t="e">
        <f aca="false">fgBeitragSonstigeVL($B14,3)</f>
        <v>#VALUE!</v>
      </c>
      <c r="AW14" s="61" t="e">
        <f aca="false">SUM(AT14:AV14)</f>
        <v>#VALUE!</v>
      </c>
      <c r="AX14" s="61" t="e">
        <f aca="false">fgAblaufleistung($B14,3)</f>
        <v>#VALUE!</v>
      </c>
      <c r="AY14" s="61" t="e">
        <f aca="false">fgSteuerAblaufleistung($B14,3,AX14,AT$56+AU$56)</f>
        <v>#VALUE!</v>
      </c>
      <c r="AZ14" s="61" t="e">
        <f aca="false">fgBeitragKapitalVL($B14,4)</f>
        <v>#VALUE!</v>
      </c>
      <c r="BA14" s="61" t="e">
        <f aca="false">fgBeitragTodVL($B14,4)</f>
        <v>#VALUE!</v>
      </c>
      <c r="BB14" s="61" t="e">
        <f aca="false">fgBeitragSonstigeVL($B14,4)</f>
        <v>#VALUE!</v>
      </c>
      <c r="BC14" s="61" t="e">
        <f aca="false">SUM(AZ14:BB14)</f>
        <v>#VALUE!</v>
      </c>
      <c r="BD14" s="61" t="e">
        <f aca="false">fgAblaufleistung($B14,4)</f>
        <v>#VALUE!</v>
      </c>
      <c r="BE14" s="61" t="e">
        <f aca="false">fgSteuerAblaufleistung($B14,4,BD14,AZ$56+BA$56)</f>
        <v>#VALUE!</v>
      </c>
      <c r="BF14" s="61" t="e">
        <f aca="false">fgBeitragKapitalVL($B14,5)</f>
        <v>#VALUE!</v>
      </c>
      <c r="BG14" s="61" t="e">
        <f aca="false">fgBeitragTodVL($B14,5)</f>
        <v>#VALUE!</v>
      </c>
      <c r="BH14" s="61" t="e">
        <f aca="false">fgBeitragSonstigeVL($B14,5)</f>
        <v>#VALUE!</v>
      </c>
      <c r="BI14" s="61" t="e">
        <f aca="false">SUM(BF14:BH14)</f>
        <v>#VALUE!</v>
      </c>
      <c r="BJ14" s="61" t="e">
        <f aca="false">fgAblaufleistung($B14,5)</f>
        <v>#VALUE!</v>
      </c>
      <c r="BK14" s="61" t="e">
        <f aca="false">fgSteuerAblaufleistung($B14,5,BJ14,BF$56+BG$56)</f>
        <v>#VALUE!</v>
      </c>
      <c r="BL14" s="61" t="e">
        <f aca="false">AH14+AN14+AT14+AZ14+BF14</f>
        <v>#VALUE!</v>
      </c>
      <c r="BM14" s="61" t="e">
        <f aca="false">AI14+AO14+AU14+BA14+BG14</f>
        <v>#VALUE!</v>
      </c>
      <c r="BN14" s="61" t="e">
        <f aca="false">AJ14+AP14+AV14+BB14+BH14</f>
        <v>#VALUE!</v>
      </c>
      <c r="BO14" s="61" t="e">
        <f aca="false">SUM(BL14:BN14)</f>
        <v>#VALUE!</v>
      </c>
      <c r="BP14" s="61" t="e">
        <f aca="false">AL14+AR14+AX14+BD14+BJ14</f>
        <v>#VALUE!</v>
      </c>
      <c r="BQ14" s="61" t="e">
        <f aca="false">AM14+AS14+AY14+BE14+BK14</f>
        <v>#VALUE!</v>
      </c>
      <c r="BR14" s="61" t="e">
        <f aca="false">fgAktivierung($B14,1,CP14)</f>
        <v>#VALUE!</v>
      </c>
      <c r="BS14" s="61" t="e">
        <f aca="false">fgAktivierung($B14,2,CQ14)</f>
        <v>#VALUE!</v>
      </c>
      <c r="BT14" s="61" t="e">
        <f aca="false">fgAktivierung($B14,3,CR14)</f>
        <v>#VALUE!</v>
      </c>
      <c r="BU14" s="61" t="e">
        <f aca="false">fgAktivierung($B14,4,CS14)</f>
        <v>#VALUE!</v>
      </c>
      <c r="BV14" s="61" t="e">
        <f aca="false">fgAktivierung($B14,5,CT14)</f>
        <v>#VALUE!</v>
      </c>
      <c r="BW14" s="61" t="e">
        <f aca="false">SUM(BR14:BV14)</f>
        <v>#VALUE!</v>
      </c>
      <c r="BX14" s="76" t="e">
        <f aca="false">fgAktivzuwachs($B14,1,BR13,BR14)</f>
        <v>#VALUE!</v>
      </c>
      <c r="BY14" s="76" t="e">
        <f aca="false">fgAktivzuwachs($B14,2,BS13,BS14)</f>
        <v>#VALUE!</v>
      </c>
      <c r="BZ14" s="76" t="e">
        <f aca="false">fgAktivzuwachs($B14,3,BT13,BT14)</f>
        <v>#VALUE!</v>
      </c>
      <c r="CA14" s="76" t="e">
        <f aca="false">fgAktivzuwachs($B14,4,BU13,BU14)</f>
        <v>#VALUE!</v>
      </c>
      <c r="CB14" s="76" t="e">
        <f aca="false">fgAktivzuwachs($B14,5,BV13,BV14)</f>
        <v>#VALUE!</v>
      </c>
      <c r="CC14" s="61" t="e">
        <f aca="false">SUM(BX14:CB14)</f>
        <v>#VALUE!</v>
      </c>
      <c r="CD14" s="77"/>
      <c r="CE14" s="64" t="n">
        <v>0</v>
      </c>
      <c r="CF14" s="64" t="n">
        <v>0</v>
      </c>
      <c r="CG14" s="64" t="n">
        <v>0</v>
      </c>
      <c r="CH14" s="64" t="n">
        <v>0</v>
      </c>
      <c r="CI14" s="64" t="n">
        <v>0</v>
      </c>
      <c r="CJ14" s="64" t="n">
        <v>0</v>
      </c>
      <c r="CK14" s="64" t="n">
        <v>0</v>
      </c>
      <c r="CL14" s="64" t="n">
        <v>0</v>
      </c>
      <c r="CM14" s="64" t="n">
        <v>0</v>
      </c>
      <c r="CN14" s="64" t="n">
        <v>0</v>
      </c>
      <c r="CO14" s="64" t="n">
        <v>0</v>
      </c>
      <c r="CP14" s="64" t="n">
        <v>0</v>
      </c>
      <c r="CQ14" s="64" t="n">
        <v>0</v>
      </c>
      <c r="CR14" s="64" t="n">
        <v>0</v>
      </c>
      <c r="CS14" s="64" t="n">
        <v>0</v>
      </c>
      <c r="CT14" s="64" t="n">
        <v>0</v>
      </c>
    </row>
    <row r="15" customFormat="false" ht="15" hidden="false" customHeight="true" outlineLevel="0" collapsed="false">
      <c r="B15" s="60" t="n">
        <f aca="false">B14+1</f>
        <v>10</v>
      </c>
      <c r="C15" s="61" t="e">
        <f aca="false">Q14</f>
        <v>#VALUE!</v>
      </c>
      <c r="D15" s="62" t="e">
        <f aca="false">fgZinssatz(B15,VLZinsbindung,VLZins1,VLZins2)</f>
        <v>#VALUE!</v>
      </c>
      <c r="E15" s="61" t="e">
        <f aca="false">C15*D15</f>
        <v>#VALUE!</v>
      </c>
      <c r="F15" s="61" t="e">
        <f aca="false">fgTilgungVL(B15,VLTilgungArt,VLTilgungOption,C15,LaufzeitInt-B15+1,D15,VLTilgungJahr,VLBetrag,VLTilgungSatz,VLZins1)</f>
        <v>#VALUE!</v>
      </c>
      <c r="G15" s="61" t="n">
        <f aca="false">CE15</f>
        <v>0</v>
      </c>
      <c r="H15" s="61" t="e">
        <f aca="false">G15+F15</f>
        <v>#VALUE!</v>
      </c>
      <c r="I15" s="61" t="e">
        <f aca="false">F15+E15</f>
        <v>#VALUE!</v>
      </c>
      <c r="J15" s="61" t="e">
        <f aca="false">AK15+AQ15+AW15+BC15+BI15</f>
        <v>#VALUE!</v>
      </c>
      <c r="K15" s="61" t="e">
        <f aca="false">E15+J15+H15</f>
        <v>#VALUE!</v>
      </c>
      <c r="L15" s="61" t="e">
        <f aca="false">fgSteuerentlastungAusZinsen(B15,E15,fgSteuersatz())</f>
        <v>#VALUE!</v>
      </c>
      <c r="M15" s="61" t="e">
        <f aca="false">fgSteuerentlastungAusBeitrag(B15,J15)</f>
        <v>#VALUE!</v>
      </c>
      <c r="N15" s="61" t="e">
        <f aca="false">M15+L15</f>
        <v>#VALUE!</v>
      </c>
      <c r="O15" s="61" t="e">
        <f aca="false">fgSteuerAktivierung(CC15,fgSteuersatz())</f>
        <v>#VALUE!</v>
      </c>
      <c r="P15" s="61" t="e">
        <f aca="false">K15-N15+O15</f>
        <v>#VALUE!</v>
      </c>
      <c r="Q15" s="61" t="e">
        <f aca="false">MAX(0,C15-H15)</f>
        <v>#VALUE!</v>
      </c>
      <c r="R15" s="61" t="e">
        <f aca="false">BP15</f>
        <v>#VALUE!</v>
      </c>
      <c r="S15" s="61" t="e">
        <f aca="false">BQ15</f>
        <v>#VALUE!</v>
      </c>
      <c r="T15" s="61" t="e">
        <f aca="false">R15-S15</f>
        <v>#VALUE!</v>
      </c>
      <c r="U15" s="61" t="n">
        <f aca="false">CF15</f>
        <v>0</v>
      </c>
      <c r="V15" s="61" t="n">
        <f aca="false">CG15</f>
        <v>0</v>
      </c>
      <c r="W15" s="61" t="n">
        <f aca="false">CH15</f>
        <v>0</v>
      </c>
      <c r="X15" s="61" t="n">
        <f aca="false">CI15</f>
        <v>0</v>
      </c>
      <c r="Y15" s="61" t="n">
        <f aca="false">CJ15</f>
        <v>0</v>
      </c>
      <c r="Z15" s="61" t="n">
        <f aca="false">SUM(U15:Y15)</f>
        <v>0</v>
      </c>
      <c r="AA15" s="61" t="n">
        <v>0</v>
      </c>
      <c r="AB15" s="61" t="n">
        <f aca="false">CK15</f>
        <v>0</v>
      </c>
      <c r="AC15" s="61" t="n">
        <f aca="false">CL15</f>
        <v>0</v>
      </c>
      <c r="AD15" s="61" t="n">
        <f aca="false">CM15</f>
        <v>0</v>
      </c>
      <c r="AE15" s="61" t="n">
        <f aca="false">CN15</f>
        <v>0</v>
      </c>
      <c r="AF15" s="61" t="n">
        <f aca="false">CO15</f>
        <v>0</v>
      </c>
      <c r="AG15" s="61" t="n">
        <f aca="false">SUM(AB15:AF15)</f>
        <v>0</v>
      </c>
      <c r="AH15" s="61" t="e">
        <f aca="false">fgBeitragKapitalVL($B15,1)</f>
        <v>#VALUE!</v>
      </c>
      <c r="AI15" s="61" t="e">
        <f aca="false">fgBeitragTodVL($B15,1)</f>
        <v>#VALUE!</v>
      </c>
      <c r="AJ15" s="61" t="e">
        <f aca="false">fgBeitragSonstigeVL($B15,1)</f>
        <v>#VALUE!</v>
      </c>
      <c r="AK15" s="61" t="e">
        <f aca="false">SUM(AH15:AJ15)</f>
        <v>#VALUE!</v>
      </c>
      <c r="AL15" s="61" t="e">
        <f aca="false">fgAblaufleistung($B15,1)</f>
        <v>#VALUE!</v>
      </c>
      <c r="AM15" s="61" t="e">
        <f aca="false">fgSteuerAblaufleistung($B15,1,AL15,AH$56+AI$56)</f>
        <v>#VALUE!</v>
      </c>
      <c r="AN15" s="61" t="e">
        <f aca="false">fgBeitragKapitalVL($B15,2)</f>
        <v>#VALUE!</v>
      </c>
      <c r="AO15" s="61" t="e">
        <f aca="false">fgBeitragTodVL($B15,2)</f>
        <v>#VALUE!</v>
      </c>
      <c r="AP15" s="61" t="e">
        <f aca="false">fgBeitragSonstigeVL($B15,2)</f>
        <v>#VALUE!</v>
      </c>
      <c r="AQ15" s="61" t="e">
        <f aca="false">SUM(AN15:AP15)</f>
        <v>#VALUE!</v>
      </c>
      <c r="AR15" s="61" t="e">
        <f aca="false">fgAblaufleistung($B15,2)</f>
        <v>#VALUE!</v>
      </c>
      <c r="AS15" s="61" t="e">
        <f aca="false">fgSteuerAblaufleistung($B15,2,AR15,AN$56+AO$56)</f>
        <v>#VALUE!</v>
      </c>
      <c r="AT15" s="61" t="e">
        <f aca="false">fgBeitragKapitalVL($B15,3)</f>
        <v>#VALUE!</v>
      </c>
      <c r="AU15" s="61" t="e">
        <f aca="false">fgBeitragTodVL($B15,3)</f>
        <v>#VALUE!</v>
      </c>
      <c r="AV15" s="61" t="e">
        <f aca="false">fgBeitragSonstigeVL($B15,3)</f>
        <v>#VALUE!</v>
      </c>
      <c r="AW15" s="61" t="e">
        <f aca="false">SUM(AT15:AV15)</f>
        <v>#VALUE!</v>
      </c>
      <c r="AX15" s="61" t="e">
        <f aca="false">fgAblaufleistung($B15,3)</f>
        <v>#VALUE!</v>
      </c>
      <c r="AY15" s="61" t="e">
        <f aca="false">fgSteuerAblaufleistung($B15,3,AX15,AT$56+AU$56)</f>
        <v>#VALUE!</v>
      </c>
      <c r="AZ15" s="61" t="e">
        <f aca="false">fgBeitragKapitalVL($B15,4)</f>
        <v>#VALUE!</v>
      </c>
      <c r="BA15" s="61" t="e">
        <f aca="false">fgBeitragTodVL($B15,4)</f>
        <v>#VALUE!</v>
      </c>
      <c r="BB15" s="61" t="e">
        <f aca="false">fgBeitragSonstigeVL($B15,4)</f>
        <v>#VALUE!</v>
      </c>
      <c r="BC15" s="61" t="e">
        <f aca="false">SUM(AZ15:BB15)</f>
        <v>#VALUE!</v>
      </c>
      <c r="BD15" s="61" t="e">
        <f aca="false">fgAblaufleistung($B15,4)</f>
        <v>#VALUE!</v>
      </c>
      <c r="BE15" s="61" t="e">
        <f aca="false">fgSteuerAblaufleistung($B15,4,BD15,AZ$56+BA$56)</f>
        <v>#VALUE!</v>
      </c>
      <c r="BF15" s="61" t="e">
        <f aca="false">fgBeitragKapitalVL($B15,5)</f>
        <v>#VALUE!</v>
      </c>
      <c r="BG15" s="61" t="e">
        <f aca="false">fgBeitragTodVL($B15,5)</f>
        <v>#VALUE!</v>
      </c>
      <c r="BH15" s="61" t="e">
        <f aca="false">fgBeitragSonstigeVL($B15,5)</f>
        <v>#VALUE!</v>
      </c>
      <c r="BI15" s="61" t="e">
        <f aca="false">SUM(BF15:BH15)</f>
        <v>#VALUE!</v>
      </c>
      <c r="BJ15" s="61" t="e">
        <f aca="false">fgAblaufleistung($B15,5)</f>
        <v>#VALUE!</v>
      </c>
      <c r="BK15" s="61" t="e">
        <f aca="false">fgSteuerAblaufleistung($B15,5,BJ15,BF$56+BG$56)</f>
        <v>#VALUE!</v>
      </c>
      <c r="BL15" s="61" t="e">
        <f aca="false">AH15+AN15+AT15+AZ15+BF15</f>
        <v>#VALUE!</v>
      </c>
      <c r="BM15" s="61" t="e">
        <f aca="false">AI15+AO15+AU15+BA15+BG15</f>
        <v>#VALUE!</v>
      </c>
      <c r="BN15" s="61" t="e">
        <f aca="false">AJ15+AP15+AV15+BB15+BH15</f>
        <v>#VALUE!</v>
      </c>
      <c r="BO15" s="61" t="e">
        <f aca="false">SUM(BL15:BN15)</f>
        <v>#VALUE!</v>
      </c>
      <c r="BP15" s="61" t="e">
        <f aca="false">AL15+AR15+AX15+BD15+BJ15</f>
        <v>#VALUE!</v>
      </c>
      <c r="BQ15" s="61" t="e">
        <f aca="false">AM15+AS15+AY15+BE15+BK15</f>
        <v>#VALUE!</v>
      </c>
      <c r="BR15" s="61" t="e">
        <f aca="false">fgAktivierung($B15,1,CP15)</f>
        <v>#VALUE!</v>
      </c>
      <c r="BS15" s="61" t="e">
        <f aca="false">fgAktivierung($B15,2,CQ15)</f>
        <v>#VALUE!</v>
      </c>
      <c r="BT15" s="61" t="e">
        <f aca="false">fgAktivierung($B15,3,CR15)</f>
        <v>#VALUE!</v>
      </c>
      <c r="BU15" s="61" t="e">
        <f aca="false">fgAktivierung($B15,4,CS15)</f>
        <v>#VALUE!</v>
      </c>
      <c r="BV15" s="61" t="e">
        <f aca="false">fgAktivierung($B15,5,CT15)</f>
        <v>#VALUE!</v>
      </c>
      <c r="BW15" s="61" t="e">
        <f aca="false">SUM(BR15:BV15)</f>
        <v>#VALUE!</v>
      </c>
      <c r="BX15" s="76" t="e">
        <f aca="false">fgAktivzuwachs($B15,1,BR14,BR15)</f>
        <v>#VALUE!</v>
      </c>
      <c r="BY15" s="76" t="e">
        <f aca="false">fgAktivzuwachs($B15,2,BS14,BS15)</f>
        <v>#VALUE!</v>
      </c>
      <c r="BZ15" s="76" t="e">
        <f aca="false">fgAktivzuwachs($B15,3,BT14,BT15)</f>
        <v>#VALUE!</v>
      </c>
      <c r="CA15" s="76" t="e">
        <f aca="false">fgAktivzuwachs($B15,4,BU14,BU15)</f>
        <v>#VALUE!</v>
      </c>
      <c r="CB15" s="76" t="e">
        <f aca="false">fgAktivzuwachs($B15,5,BV14,BV15)</f>
        <v>#VALUE!</v>
      </c>
      <c r="CC15" s="61" t="e">
        <f aca="false">SUM(BX15:CB15)</f>
        <v>#VALUE!</v>
      </c>
      <c r="CD15" s="77"/>
      <c r="CE15" s="64" t="n">
        <v>0</v>
      </c>
      <c r="CF15" s="64" t="n">
        <v>0</v>
      </c>
      <c r="CG15" s="64" t="n">
        <v>0</v>
      </c>
      <c r="CH15" s="64" t="n">
        <v>0</v>
      </c>
      <c r="CI15" s="64" t="n">
        <v>0</v>
      </c>
      <c r="CJ15" s="64" t="n">
        <v>0</v>
      </c>
      <c r="CK15" s="64" t="n">
        <v>0</v>
      </c>
      <c r="CL15" s="64" t="n">
        <v>0</v>
      </c>
      <c r="CM15" s="64" t="n">
        <v>0</v>
      </c>
      <c r="CN15" s="64" t="n">
        <v>0</v>
      </c>
      <c r="CO15" s="64" t="n">
        <v>0</v>
      </c>
      <c r="CP15" s="64" t="n">
        <v>0</v>
      </c>
      <c r="CQ15" s="64" t="n">
        <v>0</v>
      </c>
      <c r="CR15" s="64" t="n">
        <v>0</v>
      </c>
      <c r="CS15" s="64" t="n">
        <v>0</v>
      </c>
      <c r="CT15" s="64" t="n">
        <v>0</v>
      </c>
    </row>
    <row r="16" customFormat="false" ht="15" hidden="false" customHeight="true" outlineLevel="0" collapsed="false">
      <c r="B16" s="60" t="n">
        <f aca="false">B15+1</f>
        <v>11</v>
      </c>
      <c r="C16" s="61" t="e">
        <f aca="false">Q15</f>
        <v>#VALUE!</v>
      </c>
      <c r="D16" s="62" t="e">
        <f aca="false">fgZinssatz(B16,VLZinsbindung,VLZins1,VLZins2)</f>
        <v>#VALUE!</v>
      </c>
      <c r="E16" s="61" t="e">
        <f aca="false">C16*D16</f>
        <v>#VALUE!</v>
      </c>
      <c r="F16" s="61" t="e">
        <f aca="false">fgTilgungVL(B16,VLTilgungArt,VLTilgungOption,C16,LaufzeitInt-B16+1,D16,VLTilgungJahr,VLBetrag,VLTilgungSatz,VLZins1)</f>
        <v>#VALUE!</v>
      </c>
      <c r="G16" s="61" t="n">
        <f aca="false">CE16</f>
        <v>0</v>
      </c>
      <c r="H16" s="61" t="e">
        <f aca="false">G16+F16</f>
        <v>#VALUE!</v>
      </c>
      <c r="I16" s="61" t="e">
        <f aca="false">F16+E16</f>
        <v>#VALUE!</v>
      </c>
      <c r="J16" s="61" t="e">
        <f aca="false">AK16+AQ16+AW16+BC16+BI16</f>
        <v>#VALUE!</v>
      </c>
      <c r="K16" s="61" t="e">
        <f aca="false">E16+J16+H16</f>
        <v>#VALUE!</v>
      </c>
      <c r="L16" s="61" t="e">
        <f aca="false">fgSteuerentlastungAusZinsen(B16,E16,fgSteuersatz())</f>
        <v>#VALUE!</v>
      </c>
      <c r="M16" s="61" t="e">
        <f aca="false">fgSteuerentlastungAusBeitrag(B16,J16)</f>
        <v>#VALUE!</v>
      </c>
      <c r="N16" s="61" t="e">
        <f aca="false">M16+L16</f>
        <v>#VALUE!</v>
      </c>
      <c r="O16" s="61" t="e">
        <f aca="false">fgSteuerAktivierung(CC16,fgSteuersatz())</f>
        <v>#VALUE!</v>
      </c>
      <c r="P16" s="61" t="e">
        <f aca="false">K16-N16+O16</f>
        <v>#VALUE!</v>
      </c>
      <c r="Q16" s="61" t="e">
        <f aca="false">MAX(0,C16-H16)</f>
        <v>#VALUE!</v>
      </c>
      <c r="R16" s="61" t="e">
        <f aca="false">BP16</f>
        <v>#VALUE!</v>
      </c>
      <c r="S16" s="61" t="e">
        <f aca="false">BQ16</f>
        <v>#VALUE!</v>
      </c>
      <c r="T16" s="61" t="e">
        <f aca="false">R16-S16</f>
        <v>#VALUE!</v>
      </c>
      <c r="U16" s="61" t="n">
        <f aca="false">CF16</f>
        <v>0</v>
      </c>
      <c r="V16" s="61" t="n">
        <f aca="false">CG16</f>
        <v>0</v>
      </c>
      <c r="W16" s="61" t="n">
        <f aca="false">CH16</f>
        <v>0</v>
      </c>
      <c r="X16" s="61" t="n">
        <f aca="false">CI16</f>
        <v>0</v>
      </c>
      <c r="Y16" s="61" t="n">
        <f aca="false">CJ16</f>
        <v>0</v>
      </c>
      <c r="Z16" s="61" t="n">
        <f aca="false">SUM(U16:Y16)</f>
        <v>0</v>
      </c>
      <c r="AA16" s="61" t="n">
        <v>0</v>
      </c>
      <c r="AB16" s="61" t="n">
        <f aca="false">CK16</f>
        <v>0</v>
      </c>
      <c r="AC16" s="61" t="n">
        <f aca="false">CL16</f>
        <v>0</v>
      </c>
      <c r="AD16" s="61" t="n">
        <f aca="false">CM16</f>
        <v>0</v>
      </c>
      <c r="AE16" s="61" t="n">
        <f aca="false">CN16</f>
        <v>0</v>
      </c>
      <c r="AF16" s="61" t="n">
        <f aca="false">CO16</f>
        <v>0</v>
      </c>
      <c r="AG16" s="61" t="n">
        <f aca="false">SUM(AB16:AF16)</f>
        <v>0</v>
      </c>
      <c r="AH16" s="61" t="e">
        <f aca="false">fgBeitragKapitalVL($B16,1)</f>
        <v>#VALUE!</v>
      </c>
      <c r="AI16" s="61" t="e">
        <f aca="false">fgBeitragTodVL($B16,1)</f>
        <v>#VALUE!</v>
      </c>
      <c r="AJ16" s="61" t="e">
        <f aca="false">fgBeitragSonstigeVL($B16,1)</f>
        <v>#VALUE!</v>
      </c>
      <c r="AK16" s="61" t="e">
        <f aca="false">SUM(AH16:AJ16)</f>
        <v>#VALUE!</v>
      </c>
      <c r="AL16" s="61" t="e">
        <f aca="false">fgAblaufleistung($B16,1)</f>
        <v>#VALUE!</v>
      </c>
      <c r="AM16" s="61" t="e">
        <f aca="false">fgSteuerAblaufleistung($B16,1,AL16,AH$56+AI$56)</f>
        <v>#VALUE!</v>
      </c>
      <c r="AN16" s="61" t="e">
        <f aca="false">fgBeitragKapitalVL($B16,2)</f>
        <v>#VALUE!</v>
      </c>
      <c r="AO16" s="61" t="e">
        <f aca="false">fgBeitragTodVL($B16,2)</f>
        <v>#VALUE!</v>
      </c>
      <c r="AP16" s="61" t="e">
        <f aca="false">fgBeitragSonstigeVL($B16,2)</f>
        <v>#VALUE!</v>
      </c>
      <c r="AQ16" s="61" t="e">
        <f aca="false">SUM(AN16:AP16)</f>
        <v>#VALUE!</v>
      </c>
      <c r="AR16" s="61" t="e">
        <f aca="false">fgAblaufleistung($B16,2)</f>
        <v>#VALUE!</v>
      </c>
      <c r="AS16" s="61" t="e">
        <f aca="false">fgSteuerAblaufleistung($B16,2,AR16,AN$56+AO$56)</f>
        <v>#VALUE!</v>
      </c>
      <c r="AT16" s="61" t="e">
        <f aca="false">fgBeitragKapitalVL($B16,3)</f>
        <v>#VALUE!</v>
      </c>
      <c r="AU16" s="61" t="e">
        <f aca="false">fgBeitragTodVL($B16,3)</f>
        <v>#VALUE!</v>
      </c>
      <c r="AV16" s="61" t="e">
        <f aca="false">fgBeitragSonstigeVL($B16,3)</f>
        <v>#VALUE!</v>
      </c>
      <c r="AW16" s="61" t="e">
        <f aca="false">SUM(AT16:AV16)</f>
        <v>#VALUE!</v>
      </c>
      <c r="AX16" s="61" t="e">
        <f aca="false">fgAblaufleistung($B16,3)</f>
        <v>#VALUE!</v>
      </c>
      <c r="AY16" s="61" t="e">
        <f aca="false">fgSteuerAblaufleistung($B16,3,AX16,AT$56+AU$56)</f>
        <v>#VALUE!</v>
      </c>
      <c r="AZ16" s="61" t="e">
        <f aca="false">fgBeitragKapitalVL($B16,4)</f>
        <v>#VALUE!</v>
      </c>
      <c r="BA16" s="61" t="e">
        <f aca="false">fgBeitragTodVL($B16,4)</f>
        <v>#VALUE!</v>
      </c>
      <c r="BB16" s="61" t="e">
        <f aca="false">fgBeitragSonstigeVL($B16,4)</f>
        <v>#VALUE!</v>
      </c>
      <c r="BC16" s="61" t="e">
        <f aca="false">SUM(AZ16:BB16)</f>
        <v>#VALUE!</v>
      </c>
      <c r="BD16" s="61" t="e">
        <f aca="false">fgAblaufleistung($B16,4)</f>
        <v>#VALUE!</v>
      </c>
      <c r="BE16" s="61" t="e">
        <f aca="false">fgSteuerAblaufleistung($B16,4,BD16,AZ$56+BA$56)</f>
        <v>#VALUE!</v>
      </c>
      <c r="BF16" s="61" t="e">
        <f aca="false">fgBeitragKapitalVL($B16,5)</f>
        <v>#VALUE!</v>
      </c>
      <c r="BG16" s="61" t="e">
        <f aca="false">fgBeitragTodVL($B16,5)</f>
        <v>#VALUE!</v>
      </c>
      <c r="BH16" s="61" t="e">
        <f aca="false">fgBeitragSonstigeVL($B16,5)</f>
        <v>#VALUE!</v>
      </c>
      <c r="BI16" s="61" t="e">
        <f aca="false">SUM(BF16:BH16)</f>
        <v>#VALUE!</v>
      </c>
      <c r="BJ16" s="61" t="e">
        <f aca="false">fgAblaufleistung($B16,5)</f>
        <v>#VALUE!</v>
      </c>
      <c r="BK16" s="61" t="e">
        <f aca="false">fgSteuerAblaufleistung($B16,5,BJ16,BF$56+BG$56)</f>
        <v>#VALUE!</v>
      </c>
      <c r="BL16" s="61" t="e">
        <f aca="false">AH16+AN16+AT16+AZ16+BF16</f>
        <v>#VALUE!</v>
      </c>
      <c r="BM16" s="61" t="e">
        <f aca="false">AI16+AO16+AU16+BA16+BG16</f>
        <v>#VALUE!</v>
      </c>
      <c r="BN16" s="61" t="e">
        <f aca="false">AJ16+AP16+AV16+BB16+BH16</f>
        <v>#VALUE!</v>
      </c>
      <c r="BO16" s="61" t="e">
        <f aca="false">SUM(BL16:BN16)</f>
        <v>#VALUE!</v>
      </c>
      <c r="BP16" s="61" t="e">
        <f aca="false">AL16+AR16+AX16+BD16+BJ16</f>
        <v>#VALUE!</v>
      </c>
      <c r="BQ16" s="61" t="e">
        <f aca="false">AM16+AS16+AY16+BE16+BK16</f>
        <v>#VALUE!</v>
      </c>
      <c r="BR16" s="61" t="e">
        <f aca="false">fgAktivierung($B16,1,CP16)</f>
        <v>#VALUE!</v>
      </c>
      <c r="BS16" s="61" t="e">
        <f aca="false">fgAktivierung($B16,2,CQ16)</f>
        <v>#VALUE!</v>
      </c>
      <c r="BT16" s="61" t="e">
        <f aca="false">fgAktivierung($B16,3,CR16)</f>
        <v>#VALUE!</v>
      </c>
      <c r="BU16" s="61" t="e">
        <f aca="false">fgAktivierung($B16,4,CS16)</f>
        <v>#VALUE!</v>
      </c>
      <c r="BV16" s="61" t="e">
        <f aca="false">fgAktivierung($B16,5,CT16)</f>
        <v>#VALUE!</v>
      </c>
      <c r="BW16" s="61" t="e">
        <f aca="false">SUM(BR16:BV16)</f>
        <v>#VALUE!</v>
      </c>
      <c r="BX16" s="76" t="e">
        <f aca="false">fgAktivzuwachs($B16,1,BR15,BR16)</f>
        <v>#VALUE!</v>
      </c>
      <c r="BY16" s="76" t="e">
        <f aca="false">fgAktivzuwachs($B16,2,BS15,BS16)</f>
        <v>#VALUE!</v>
      </c>
      <c r="BZ16" s="76" t="e">
        <f aca="false">fgAktivzuwachs($B16,3,BT15,BT16)</f>
        <v>#VALUE!</v>
      </c>
      <c r="CA16" s="76" t="e">
        <f aca="false">fgAktivzuwachs($B16,4,BU15,BU16)</f>
        <v>#VALUE!</v>
      </c>
      <c r="CB16" s="76" t="e">
        <f aca="false">fgAktivzuwachs($B16,5,BV15,BV16)</f>
        <v>#VALUE!</v>
      </c>
      <c r="CC16" s="61" t="e">
        <f aca="false">SUM(BX16:CB16)</f>
        <v>#VALUE!</v>
      </c>
      <c r="CD16" s="77"/>
      <c r="CE16" s="64" t="n">
        <v>0</v>
      </c>
      <c r="CF16" s="64" t="n">
        <v>0</v>
      </c>
      <c r="CG16" s="64" t="n">
        <v>0</v>
      </c>
      <c r="CH16" s="64" t="n">
        <v>0</v>
      </c>
      <c r="CI16" s="64" t="n">
        <v>0</v>
      </c>
      <c r="CJ16" s="64" t="n">
        <v>0</v>
      </c>
      <c r="CK16" s="64" t="n">
        <v>0</v>
      </c>
      <c r="CL16" s="64" t="n">
        <v>0</v>
      </c>
      <c r="CM16" s="64" t="n">
        <v>0</v>
      </c>
      <c r="CN16" s="64" t="n">
        <v>0</v>
      </c>
      <c r="CO16" s="64" t="n">
        <v>0</v>
      </c>
      <c r="CP16" s="64" t="n">
        <v>0</v>
      </c>
      <c r="CQ16" s="64" t="n">
        <v>0</v>
      </c>
      <c r="CR16" s="64" t="n">
        <v>0</v>
      </c>
      <c r="CS16" s="64" t="n">
        <v>0</v>
      </c>
      <c r="CT16" s="64" t="n">
        <v>0</v>
      </c>
    </row>
    <row r="17" customFormat="false" ht="15" hidden="false" customHeight="true" outlineLevel="0" collapsed="false">
      <c r="B17" s="60" t="n">
        <f aca="false">B16+1</f>
        <v>12</v>
      </c>
      <c r="C17" s="61" t="e">
        <f aca="false">Q16</f>
        <v>#VALUE!</v>
      </c>
      <c r="D17" s="62" t="e">
        <f aca="false">fgZinssatz(B17,VLZinsbindung,VLZins1,VLZins2)</f>
        <v>#VALUE!</v>
      </c>
      <c r="E17" s="61" t="e">
        <f aca="false">C17*D17</f>
        <v>#VALUE!</v>
      </c>
      <c r="F17" s="61" t="e">
        <f aca="false">fgTilgungVL(B17,VLTilgungArt,VLTilgungOption,C17,LaufzeitInt-B17+1,D17,VLTilgungJahr,VLBetrag,VLTilgungSatz,VLZins1)</f>
        <v>#VALUE!</v>
      </c>
      <c r="G17" s="61" t="n">
        <f aca="false">CE17</f>
        <v>0</v>
      </c>
      <c r="H17" s="61" t="e">
        <f aca="false">G17+F17</f>
        <v>#VALUE!</v>
      </c>
      <c r="I17" s="61" t="e">
        <f aca="false">F17+E17</f>
        <v>#VALUE!</v>
      </c>
      <c r="J17" s="61" t="e">
        <f aca="false">AK17+AQ17+AW17+BC17+BI17</f>
        <v>#VALUE!</v>
      </c>
      <c r="K17" s="61" t="e">
        <f aca="false">E17+J17+H17</f>
        <v>#VALUE!</v>
      </c>
      <c r="L17" s="61" t="e">
        <f aca="false">fgSteuerentlastungAusZinsen(B17,E17,fgSteuersatz())</f>
        <v>#VALUE!</v>
      </c>
      <c r="M17" s="61" t="e">
        <f aca="false">fgSteuerentlastungAusBeitrag(B17,J17)</f>
        <v>#VALUE!</v>
      </c>
      <c r="N17" s="61" t="e">
        <f aca="false">M17+L17</f>
        <v>#VALUE!</v>
      </c>
      <c r="O17" s="61" t="e">
        <f aca="false">fgSteuerAktivierung(CC17,fgSteuersatz())</f>
        <v>#VALUE!</v>
      </c>
      <c r="P17" s="61" t="e">
        <f aca="false">K17-N17+O17</f>
        <v>#VALUE!</v>
      </c>
      <c r="Q17" s="61" t="e">
        <f aca="false">MAX(0,C17-H17)</f>
        <v>#VALUE!</v>
      </c>
      <c r="R17" s="61" t="e">
        <f aca="false">BP17</f>
        <v>#VALUE!</v>
      </c>
      <c r="S17" s="61" t="e">
        <f aca="false">BQ17</f>
        <v>#VALUE!</v>
      </c>
      <c r="T17" s="61" t="e">
        <f aca="false">R17-S17</f>
        <v>#VALUE!</v>
      </c>
      <c r="U17" s="61" t="n">
        <f aca="false">CF17</f>
        <v>0</v>
      </c>
      <c r="V17" s="61" t="n">
        <f aca="false">CG17</f>
        <v>0</v>
      </c>
      <c r="W17" s="61" t="n">
        <f aca="false">CH17</f>
        <v>0</v>
      </c>
      <c r="X17" s="61" t="n">
        <f aca="false">CI17</f>
        <v>0</v>
      </c>
      <c r="Y17" s="61" t="n">
        <f aca="false">CJ17</f>
        <v>0</v>
      </c>
      <c r="Z17" s="61" t="n">
        <f aca="false">SUM(U17:Y17)</f>
        <v>0</v>
      </c>
      <c r="AA17" s="61" t="n">
        <v>0</v>
      </c>
      <c r="AB17" s="61" t="n">
        <f aca="false">CK17</f>
        <v>0</v>
      </c>
      <c r="AC17" s="61" t="n">
        <f aca="false">CL17</f>
        <v>0</v>
      </c>
      <c r="AD17" s="61" t="n">
        <f aca="false">CM17</f>
        <v>0</v>
      </c>
      <c r="AE17" s="61" t="n">
        <f aca="false">CN17</f>
        <v>0</v>
      </c>
      <c r="AF17" s="61" t="n">
        <f aca="false">CO17</f>
        <v>0</v>
      </c>
      <c r="AG17" s="61" t="n">
        <f aca="false">SUM(AB17:AF17)</f>
        <v>0</v>
      </c>
      <c r="AH17" s="61" t="e">
        <f aca="false">fgBeitragKapitalVL($B17,1)</f>
        <v>#VALUE!</v>
      </c>
      <c r="AI17" s="61" t="e">
        <f aca="false">fgBeitragTodVL($B17,1)</f>
        <v>#VALUE!</v>
      </c>
      <c r="AJ17" s="61" t="e">
        <f aca="false">fgBeitragSonstigeVL($B17,1)</f>
        <v>#VALUE!</v>
      </c>
      <c r="AK17" s="61" t="e">
        <f aca="false">SUM(AH17:AJ17)</f>
        <v>#VALUE!</v>
      </c>
      <c r="AL17" s="61" t="e">
        <f aca="false">fgAblaufleistung($B17,1)</f>
        <v>#VALUE!</v>
      </c>
      <c r="AM17" s="61" t="e">
        <f aca="false">fgSteuerAblaufleistung($B17,1,AL17,AH$56+AI$56)</f>
        <v>#VALUE!</v>
      </c>
      <c r="AN17" s="61" t="e">
        <f aca="false">fgBeitragKapitalVL($B17,2)</f>
        <v>#VALUE!</v>
      </c>
      <c r="AO17" s="61" t="e">
        <f aca="false">fgBeitragTodVL($B17,2)</f>
        <v>#VALUE!</v>
      </c>
      <c r="AP17" s="61" t="e">
        <f aca="false">fgBeitragSonstigeVL($B17,2)</f>
        <v>#VALUE!</v>
      </c>
      <c r="AQ17" s="61" t="e">
        <f aca="false">SUM(AN17:AP17)</f>
        <v>#VALUE!</v>
      </c>
      <c r="AR17" s="61" t="e">
        <f aca="false">fgAblaufleistung($B17,2)</f>
        <v>#VALUE!</v>
      </c>
      <c r="AS17" s="61" t="e">
        <f aca="false">fgSteuerAblaufleistung($B17,2,AR17,AN$56+AO$56)</f>
        <v>#VALUE!</v>
      </c>
      <c r="AT17" s="61" t="e">
        <f aca="false">fgBeitragKapitalVL($B17,3)</f>
        <v>#VALUE!</v>
      </c>
      <c r="AU17" s="61" t="e">
        <f aca="false">fgBeitragTodVL($B17,3)</f>
        <v>#VALUE!</v>
      </c>
      <c r="AV17" s="61" t="e">
        <f aca="false">fgBeitragSonstigeVL($B17,3)</f>
        <v>#VALUE!</v>
      </c>
      <c r="AW17" s="61" t="e">
        <f aca="false">SUM(AT17:AV17)</f>
        <v>#VALUE!</v>
      </c>
      <c r="AX17" s="61" t="e">
        <f aca="false">fgAblaufleistung($B17,3)</f>
        <v>#VALUE!</v>
      </c>
      <c r="AY17" s="61" t="e">
        <f aca="false">fgSteuerAblaufleistung($B17,3,AX17,AT$56+AU$56)</f>
        <v>#VALUE!</v>
      </c>
      <c r="AZ17" s="61" t="e">
        <f aca="false">fgBeitragKapitalVL($B17,4)</f>
        <v>#VALUE!</v>
      </c>
      <c r="BA17" s="61" t="e">
        <f aca="false">fgBeitragTodVL($B17,4)</f>
        <v>#VALUE!</v>
      </c>
      <c r="BB17" s="61" t="e">
        <f aca="false">fgBeitragSonstigeVL($B17,4)</f>
        <v>#VALUE!</v>
      </c>
      <c r="BC17" s="61" t="e">
        <f aca="false">SUM(AZ17:BB17)</f>
        <v>#VALUE!</v>
      </c>
      <c r="BD17" s="61" t="e">
        <f aca="false">fgAblaufleistung($B17,4)</f>
        <v>#VALUE!</v>
      </c>
      <c r="BE17" s="61" t="e">
        <f aca="false">fgSteuerAblaufleistung($B17,4,BD17,AZ$56+BA$56)</f>
        <v>#VALUE!</v>
      </c>
      <c r="BF17" s="61" t="e">
        <f aca="false">fgBeitragKapitalVL($B17,5)</f>
        <v>#VALUE!</v>
      </c>
      <c r="BG17" s="61" t="e">
        <f aca="false">fgBeitragTodVL($B17,5)</f>
        <v>#VALUE!</v>
      </c>
      <c r="BH17" s="61" t="e">
        <f aca="false">fgBeitragSonstigeVL($B17,5)</f>
        <v>#VALUE!</v>
      </c>
      <c r="BI17" s="61" t="e">
        <f aca="false">SUM(BF17:BH17)</f>
        <v>#VALUE!</v>
      </c>
      <c r="BJ17" s="61" t="e">
        <f aca="false">fgAblaufleistung($B17,5)</f>
        <v>#VALUE!</v>
      </c>
      <c r="BK17" s="61" t="e">
        <f aca="false">fgSteuerAblaufleistung($B17,5,BJ17,BF$56+BG$56)</f>
        <v>#VALUE!</v>
      </c>
      <c r="BL17" s="61" t="e">
        <f aca="false">AH17+AN17+AT17+AZ17+BF17</f>
        <v>#VALUE!</v>
      </c>
      <c r="BM17" s="61" t="e">
        <f aca="false">AI17+AO17+AU17+BA17+BG17</f>
        <v>#VALUE!</v>
      </c>
      <c r="BN17" s="61" t="e">
        <f aca="false">AJ17+AP17+AV17+BB17+BH17</f>
        <v>#VALUE!</v>
      </c>
      <c r="BO17" s="61" t="e">
        <f aca="false">SUM(BL17:BN17)</f>
        <v>#VALUE!</v>
      </c>
      <c r="BP17" s="61" t="e">
        <f aca="false">AL17+AR17+AX17+BD17+BJ17</f>
        <v>#VALUE!</v>
      </c>
      <c r="BQ17" s="61" t="e">
        <f aca="false">AM17+AS17+AY17+BE17+BK17</f>
        <v>#VALUE!</v>
      </c>
      <c r="BR17" s="61" t="e">
        <f aca="false">fgAktivierung($B17,1,CP17)</f>
        <v>#VALUE!</v>
      </c>
      <c r="BS17" s="61" t="e">
        <f aca="false">fgAktivierung($B17,2,CQ17)</f>
        <v>#VALUE!</v>
      </c>
      <c r="BT17" s="61" t="e">
        <f aca="false">fgAktivierung($B17,3,CR17)</f>
        <v>#VALUE!</v>
      </c>
      <c r="BU17" s="61" t="e">
        <f aca="false">fgAktivierung($B17,4,CS17)</f>
        <v>#VALUE!</v>
      </c>
      <c r="BV17" s="61" t="e">
        <f aca="false">fgAktivierung($B17,5,CT17)</f>
        <v>#VALUE!</v>
      </c>
      <c r="BW17" s="61" t="e">
        <f aca="false">SUM(BR17:BV17)</f>
        <v>#VALUE!</v>
      </c>
      <c r="BX17" s="76" t="e">
        <f aca="false">fgAktivzuwachs($B17,1,BR16,BR17)</f>
        <v>#VALUE!</v>
      </c>
      <c r="BY17" s="76" t="e">
        <f aca="false">fgAktivzuwachs($B17,2,BS16,BS17)</f>
        <v>#VALUE!</v>
      </c>
      <c r="BZ17" s="76" t="e">
        <f aca="false">fgAktivzuwachs($B17,3,BT16,BT17)</f>
        <v>#VALUE!</v>
      </c>
      <c r="CA17" s="76" t="e">
        <f aca="false">fgAktivzuwachs($B17,4,BU16,BU17)</f>
        <v>#VALUE!</v>
      </c>
      <c r="CB17" s="76" t="e">
        <f aca="false">fgAktivzuwachs($B17,5,BV16,BV17)</f>
        <v>#VALUE!</v>
      </c>
      <c r="CC17" s="61" t="e">
        <f aca="false">SUM(BX17:CB17)</f>
        <v>#VALUE!</v>
      </c>
      <c r="CD17" s="77"/>
      <c r="CE17" s="64" t="n">
        <v>0</v>
      </c>
      <c r="CF17" s="64" t="n">
        <v>0</v>
      </c>
      <c r="CG17" s="64" t="n">
        <v>0</v>
      </c>
      <c r="CH17" s="64" t="n">
        <v>0</v>
      </c>
      <c r="CI17" s="64" t="n">
        <v>0</v>
      </c>
      <c r="CJ17" s="64" t="n">
        <v>0</v>
      </c>
      <c r="CK17" s="64" t="n">
        <v>0</v>
      </c>
      <c r="CL17" s="64" t="n">
        <v>0</v>
      </c>
      <c r="CM17" s="64" t="n">
        <v>0</v>
      </c>
      <c r="CN17" s="64" t="n">
        <v>0</v>
      </c>
      <c r="CO17" s="64" t="n">
        <v>0</v>
      </c>
      <c r="CP17" s="64" t="n">
        <v>0</v>
      </c>
      <c r="CQ17" s="64" t="n">
        <v>0</v>
      </c>
      <c r="CR17" s="64" t="n">
        <v>0</v>
      </c>
      <c r="CS17" s="64" t="n">
        <v>0</v>
      </c>
      <c r="CT17" s="64" t="n">
        <v>0</v>
      </c>
    </row>
    <row r="18" customFormat="false" ht="15" hidden="false" customHeight="true" outlineLevel="0" collapsed="false">
      <c r="B18" s="60" t="n">
        <f aca="false">B17+1</f>
        <v>13</v>
      </c>
      <c r="C18" s="61" t="e">
        <f aca="false">Q17</f>
        <v>#VALUE!</v>
      </c>
      <c r="D18" s="62" t="e">
        <f aca="false">fgZinssatz(B18,VLZinsbindung,VLZins1,VLZins2)</f>
        <v>#VALUE!</v>
      </c>
      <c r="E18" s="61" t="e">
        <f aca="false">C18*D18</f>
        <v>#VALUE!</v>
      </c>
      <c r="F18" s="61" t="e">
        <f aca="false">fgTilgungVL(B18,VLTilgungArt,VLTilgungOption,C18,LaufzeitInt-B18+1,D18,VLTilgungJahr,VLBetrag,VLTilgungSatz,VLZins1)</f>
        <v>#VALUE!</v>
      </c>
      <c r="G18" s="61" t="n">
        <f aca="false">CE18</f>
        <v>0</v>
      </c>
      <c r="H18" s="61" t="e">
        <f aca="false">G18+F18</f>
        <v>#VALUE!</v>
      </c>
      <c r="I18" s="61" t="e">
        <f aca="false">F18+E18</f>
        <v>#VALUE!</v>
      </c>
      <c r="J18" s="61" t="e">
        <f aca="false">AK18+AQ18+AW18+BC18+BI18</f>
        <v>#VALUE!</v>
      </c>
      <c r="K18" s="61" t="e">
        <f aca="false">E18+J18+H18</f>
        <v>#VALUE!</v>
      </c>
      <c r="L18" s="61" t="e">
        <f aca="false">fgSteuerentlastungAusZinsen(B18,E18,fgSteuersatz())</f>
        <v>#VALUE!</v>
      </c>
      <c r="M18" s="61" t="e">
        <f aca="false">fgSteuerentlastungAusBeitrag(B18,J18)</f>
        <v>#VALUE!</v>
      </c>
      <c r="N18" s="61" t="e">
        <f aca="false">M18+L18</f>
        <v>#VALUE!</v>
      </c>
      <c r="O18" s="61" t="e">
        <f aca="false">fgSteuerAktivierung(CC18,fgSteuersatz())</f>
        <v>#VALUE!</v>
      </c>
      <c r="P18" s="61" t="e">
        <f aca="false">K18-N18+O18</f>
        <v>#VALUE!</v>
      </c>
      <c r="Q18" s="61" t="e">
        <f aca="false">MAX(0,C18-H18)</f>
        <v>#VALUE!</v>
      </c>
      <c r="R18" s="61" t="e">
        <f aca="false">BP18</f>
        <v>#VALUE!</v>
      </c>
      <c r="S18" s="61" t="e">
        <f aca="false">BQ18</f>
        <v>#VALUE!</v>
      </c>
      <c r="T18" s="61" t="e">
        <f aca="false">R18-S18</f>
        <v>#VALUE!</v>
      </c>
      <c r="U18" s="61" t="n">
        <f aca="false">CF18</f>
        <v>0</v>
      </c>
      <c r="V18" s="61" t="n">
        <f aca="false">CG18</f>
        <v>0</v>
      </c>
      <c r="W18" s="61" t="n">
        <f aca="false">CH18</f>
        <v>0</v>
      </c>
      <c r="X18" s="61" t="n">
        <f aca="false">CI18</f>
        <v>0</v>
      </c>
      <c r="Y18" s="61" t="n">
        <f aca="false">CJ18</f>
        <v>0</v>
      </c>
      <c r="Z18" s="61" t="n">
        <f aca="false">SUM(U18:Y18)</f>
        <v>0</v>
      </c>
      <c r="AA18" s="61" t="n">
        <v>0</v>
      </c>
      <c r="AB18" s="61" t="n">
        <f aca="false">CK18</f>
        <v>0</v>
      </c>
      <c r="AC18" s="61" t="n">
        <f aca="false">CL18</f>
        <v>0</v>
      </c>
      <c r="AD18" s="61" t="n">
        <f aca="false">CM18</f>
        <v>0</v>
      </c>
      <c r="AE18" s="61" t="n">
        <f aca="false">CN18</f>
        <v>0</v>
      </c>
      <c r="AF18" s="61" t="n">
        <f aca="false">CO18</f>
        <v>0</v>
      </c>
      <c r="AG18" s="61" t="n">
        <f aca="false">SUM(AB18:AF18)</f>
        <v>0</v>
      </c>
      <c r="AH18" s="61" t="e">
        <f aca="false">fgBeitragKapitalVL($B18,1)</f>
        <v>#VALUE!</v>
      </c>
      <c r="AI18" s="61" t="e">
        <f aca="false">fgBeitragTodVL($B18,1)</f>
        <v>#VALUE!</v>
      </c>
      <c r="AJ18" s="61" t="e">
        <f aca="false">fgBeitragSonstigeVL($B18,1)</f>
        <v>#VALUE!</v>
      </c>
      <c r="AK18" s="61" t="e">
        <f aca="false">SUM(AH18:AJ18)</f>
        <v>#VALUE!</v>
      </c>
      <c r="AL18" s="61" t="e">
        <f aca="false">fgAblaufleistung($B18,1)</f>
        <v>#VALUE!</v>
      </c>
      <c r="AM18" s="61" t="e">
        <f aca="false">fgSteuerAblaufleistung($B18,1,AL18,AH$56+AI$56)</f>
        <v>#VALUE!</v>
      </c>
      <c r="AN18" s="61" t="e">
        <f aca="false">fgBeitragKapitalVL($B18,2)</f>
        <v>#VALUE!</v>
      </c>
      <c r="AO18" s="61" t="e">
        <f aca="false">fgBeitragTodVL($B18,2)</f>
        <v>#VALUE!</v>
      </c>
      <c r="AP18" s="61" t="e">
        <f aca="false">fgBeitragSonstigeVL($B18,2)</f>
        <v>#VALUE!</v>
      </c>
      <c r="AQ18" s="61" t="e">
        <f aca="false">SUM(AN18:AP18)</f>
        <v>#VALUE!</v>
      </c>
      <c r="AR18" s="61" t="e">
        <f aca="false">fgAblaufleistung($B18,2)</f>
        <v>#VALUE!</v>
      </c>
      <c r="AS18" s="61" t="e">
        <f aca="false">fgSteuerAblaufleistung($B18,2,AR18,AN$56+AO$56)</f>
        <v>#VALUE!</v>
      </c>
      <c r="AT18" s="61" t="e">
        <f aca="false">fgBeitragKapitalVL($B18,3)</f>
        <v>#VALUE!</v>
      </c>
      <c r="AU18" s="61" t="e">
        <f aca="false">fgBeitragTodVL($B18,3)</f>
        <v>#VALUE!</v>
      </c>
      <c r="AV18" s="61" t="e">
        <f aca="false">fgBeitragSonstigeVL($B18,3)</f>
        <v>#VALUE!</v>
      </c>
      <c r="AW18" s="61" t="e">
        <f aca="false">SUM(AT18:AV18)</f>
        <v>#VALUE!</v>
      </c>
      <c r="AX18" s="61" t="e">
        <f aca="false">fgAblaufleistung($B18,3)</f>
        <v>#VALUE!</v>
      </c>
      <c r="AY18" s="61" t="e">
        <f aca="false">fgSteuerAblaufleistung($B18,3,AX18,AT$56+AU$56)</f>
        <v>#VALUE!</v>
      </c>
      <c r="AZ18" s="61" t="e">
        <f aca="false">fgBeitragKapitalVL($B18,4)</f>
        <v>#VALUE!</v>
      </c>
      <c r="BA18" s="61" t="e">
        <f aca="false">fgBeitragTodVL($B18,4)</f>
        <v>#VALUE!</v>
      </c>
      <c r="BB18" s="61" t="e">
        <f aca="false">fgBeitragSonstigeVL($B18,4)</f>
        <v>#VALUE!</v>
      </c>
      <c r="BC18" s="61" t="e">
        <f aca="false">SUM(AZ18:BB18)</f>
        <v>#VALUE!</v>
      </c>
      <c r="BD18" s="61" t="e">
        <f aca="false">fgAblaufleistung($B18,4)</f>
        <v>#VALUE!</v>
      </c>
      <c r="BE18" s="61" t="e">
        <f aca="false">fgSteuerAblaufleistung($B18,4,BD18,AZ$56+BA$56)</f>
        <v>#VALUE!</v>
      </c>
      <c r="BF18" s="61" t="e">
        <f aca="false">fgBeitragKapitalVL($B18,5)</f>
        <v>#VALUE!</v>
      </c>
      <c r="BG18" s="61" t="e">
        <f aca="false">fgBeitragTodVL($B18,5)</f>
        <v>#VALUE!</v>
      </c>
      <c r="BH18" s="61" t="e">
        <f aca="false">fgBeitragSonstigeVL($B18,5)</f>
        <v>#VALUE!</v>
      </c>
      <c r="BI18" s="61" t="e">
        <f aca="false">SUM(BF18:BH18)</f>
        <v>#VALUE!</v>
      </c>
      <c r="BJ18" s="61" t="e">
        <f aca="false">fgAblaufleistung($B18,5)</f>
        <v>#VALUE!</v>
      </c>
      <c r="BK18" s="61" t="e">
        <f aca="false">fgSteuerAblaufleistung($B18,5,BJ18,BF$56+BG$56)</f>
        <v>#VALUE!</v>
      </c>
      <c r="BL18" s="61" t="e">
        <f aca="false">AH18+AN18+AT18+AZ18+BF18</f>
        <v>#VALUE!</v>
      </c>
      <c r="BM18" s="61" t="e">
        <f aca="false">AI18+AO18+AU18+BA18+BG18</f>
        <v>#VALUE!</v>
      </c>
      <c r="BN18" s="61" t="e">
        <f aca="false">AJ18+AP18+AV18+BB18+BH18</f>
        <v>#VALUE!</v>
      </c>
      <c r="BO18" s="61" t="e">
        <f aca="false">SUM(BL18:BN18)</f>
        <v>#VALUE!</v>
      </c>
      <c r="BP18" s="61" t="e">
        <f aca="false">AL18+AR18+AX18+BD18+BJ18</f>
        <v>#VALUE!</v>
      </c>
      <c r="BQ18" s="61" t="e">
        <f aca="false">AM18+AS18+AY18+BE18+BK18</f>
        <v>#VALUE!</v>
      </c>
      <c r="BR18" s="61" t="e">
        <f aca="false">fgAktivierung($B18,1,CP18)</f>
        <v>#VALUE!</v>
      </c>
      <c r="BS18" s="61" t="e">
        <f aca="false">fgAktivierung($B18,2,CQ18)</f>
        <v>#VALUE!</v>
      </c>
      <c r="BT18" s="61" t="e">
        <f aca="false">fgAktivierung($B18,3,CR18)</f>
        <v>#VALUE!</v>
      </c>
      <c r="BU18" s="61" t="e">
        <f aca="false">fgAktivierung($B18,4,CS18)</f>
        <v>#VALUE!</v>
      </c>
      <c r="BV18" s="61" t="e">
        <f aca="false">fgAktivierung($B18,5,CT18)</f>
        <v>#VALUE!</v>
      </c>
      <c r="BW18" s="61" t="e">
        <f aca="false">SUM(BR18:BV18)</f>
        <v>#VALUE!</v>
      </c>
      <c r="BX18" s="76" t="e">
        <f aca="false">fgAktivzuwachs($B18,1,BR17,BR18)</f>
        <v>#VALUE!</v>
      </c>
      <c r="BY18" s="76" t="e">
        <f aca="false">fgAktivzuwachs($B18,2,BS17,BS18)</f>
        <v>#VALUE!</v>
      </c>
      <c r="BZ18" s="76" t="e">
        <f aca="false">fgAktivzuwachs($B18,3,BT17,BT18)</f>
        <v>#VALUE!</v>
      </c>
      <c r="CA18" s="76" t="e">
        <f aca="false">fgAktivzuwachs($B18,4,BU17,BU18)</f>
        <v>#VALUE!</v>
      </c>
      <c r="CB18" s="76" t="e">
        <f aca="false">fgAktivzuwachs($B18,5,BV17,BV18)</f>
        <v>#VALUE!</v>
      </c>
      <c r="CC18" s="61" t="e">
        <f aca="false">SUM(BX18:CB18)</f>
        <v>#VALUE!</v>
      </c>
      <c r="CD18" s="77"/>
      <c r="CE18" s="64" t="n">
        <v>0</v>
      </c>
      <c r="CF18" s="64" t="n">
        <v>0</v>
      </c>
      <c r="CG18" s="64" t="n">
        <v>0</v>
      </c>
      <c r="CH18" s="64" t="n">
        <v>0</v>
      </c>
      <c r="CI18" s="64" t="n">
        <v>0</v>
      </c>
      <c r="CJ18" s="64" t="n">
        <v>0</v>
      </c>
      <c r="CK18" s="64" t="n">
        <v>0</v>
      </c>
      <c r="CL18" s="64" t="n">
        <v>0</v>
      </c>
      <c r="CM18" s="64" t="n">
        <v>0</v>
      </c>
      <c r="CN18" s="64" t="n">
        <v>0</v>
      </c>
      <c r="CO18" s="64" t="n">
        <v>0</v>
      </c>
      <c r="CP18" s="64" t="n">
        <v>0</v>
      </c>
      <c r="CQ18" s="64" t="n">
        <v>0</v>
      </c>
      <c r="CR18" s="64" t="n">
        <v>0</v>
      </c>
      <c r="CS18" s="64" t="n">
        <v>0</v>
      </c>
      <c r="CT18" s="64" t="n">
        <v>0</v>
      </c>
    </row>
    <row r="19" customFormat="false" ht="15" hidden="false" customHeight="true" outlineLevel="0" collapsed="false">
      <c r="B19" s="60" t="n">
        <f aca="false">B18+1</f>
        <v>14</v>
      </c>
      <c r="C19" s="61" t="e">
        <f aca="false">Q18</f>
        <v>#VALUE!</v>
      </c>
      <c r="D19" s="62" t="e">
        <f aca="false">fgZinssatz(B19,VLZinsbindung,VLZins1,VLZins2)</f>
        <v>#VALUE!</v>
      </c>
      <c r="E19" s="61" t="e">
        <f aca="false">C19*D19</f>
        <v>#VALUE!</v>
      </c>
      <c r="F19" s="61" t="e">
        <f aca="false">fgTilgungVL(B19,VLTilgungArt,VLTilgungOption,C19,LaufzeitInt-B19+1,D19,VLTilgungJahr,VLBetrag,VLTilgungSatz,VLZins1)</f>
        <v>#VALUE!</v>
      </c>
      <c r="G19" s="61" t="n">
        <f aca="false">CE19</f>
        <v>0</v>
      </c>
      <c r="H19" s="61" t="e">
        <f aca="false">G19+F19</f>
        <v>#VALUE!</v>
      </c>
      <c r="I19" s="61" t="e">
        <f aca="false">F19+E19</f>
        <v>#VALUE!</v>
      </c>
      <c r="J19" s="61" t="e">
        <f aca="false">AK19+AQ19+AW19+BC19+BI19</f>
        <v>#VALUE!</v>
      </c>
      <c r="K19" s="61" t="e">
        <f aca="false">E19+J19+H19</f>
        <v>#VALUE!</v>
      </c>
      <c r="L19" s="61" t="e">
        <f aca="false">fgSteuerentlastungAusZinsen(B19,E19,fgSteuersatz())</f>
        <v>#VALUE!</v>
      </c>
      <c r="M19" s="61" t="e">
        <f aca="false">fgSteuerentlastungAusBeitrag(B19,J19)</f>
        <v>#VALUE!</v>
      </c>
      <c r="N19" s="61" t="e">
        <f aca="false">M19+L19</f>
        <v>#VALUE!</v>
      </c>
      <c r="O19" s="61" t="e">
        <f aca="false">fgSteuerAktivierung(CC19,fgSteuersatz())</f>
        <v>#VALUE!</v>
      </c>
      <c r="P19" s="61" t="e">
        <f aca="false">K19-N19+O19</f>
        <v>#VALUE!</v>
      </c>
      <c r="Q19" s="61" t="e">
        <f aca="false">MAX(0,C19-H19)</f>
        <v>#VALUE!</v>
      </c>
      <c r="R19" s="61" t="e">
        <f aca="false">BP19</f>
        <v>#VALUE!</v>
      </c>
      <c r="S19" s="61" t="e">
        <f aca="false">BQ19</f>
        <v>#VALUE!</v>
      </c>
      <c r="T19" s="61" t="e">
        <f aca="false">R19-S19</f>
        <v>#VALUE!</v>
      </c>
      <c r="U19" s="61" t="n">
        <f aca="false">CF19</f>
        <v>0</v>
      </c>
      <c r="V19" s="61" t="n">
        <f aca="false">CG19</f>
        <v>0</v>
      </c>
      <c r="W19" s="61" t="n">
        <f aca="false">CH19</f>
        <v>0</v>
      </c>
      <c r="X19" s="61" t="n">
        <f aca="false">CI19</f>
        <v>0</v>
      </c>
      <c r="Y19" s="61" t="n">
        <f aca="false">CJ19</f>
        <v>0</v>
      </c>
      <c r="Z19" s="61" t="n">
        <f aca="false">SUM(U19:Y19)</f>
        <v>0</v>
      </c>
      <c r="AA19" s="61" t="n">
        <v>0</v>
      </c>
      <c r="AB19" s="61" t="n">
        <f aca="false">CK19</f>
        <v>0</v>
      </c>
      <c r="AC19" s="61" t="n">
        <f aca="false">CL19</f>
        <v>0</v>
      </c>
      <c r="AD19" s="61" t="n">
        <f aca="false">CM19</f>
        <v>0</v>
      </c>
      <c r="AE19" s="61" t="n">
        <f aca="false">CN19</f>
        <v>0</v>
      </c>
      <c r="AF19" s="61" t="n">
        <f aca="false">CO19</f>
        <v>0</v>
      </c>
      <c r="AG19" s="61" t="n">
        <f aca="false">SUM(AB19:AF19)</f>
        <v>0</v>
      </c>
      <c r="AH19" s="61" t="e">
        <f aca="false">fgBeitragKapitalVL($B19,1)</f>
        <v>#VALUE!</v>
      </c>
      <c r="AI19" s="61" t="e">
        <f aca="false">fgBeitragTodVL($B19,1)</f>
        <v>#VALUE!</v>
      </c>
      <c r="AJ19" s="61" t="e">
        <f aca="false">fgBeitragSonstigeVL($B19,1)</f>
        <v>#VALUE!</v>
      </c>
      <c r="AK19" s="61" t="e">
        <f aca="false">SUM(AH19:AJ19)</f>
        <v>#VALUE!</v>
      </c>
      <c r="AL19" s="61" t="e">
        <f aca="false">fgAblaufleistung($B19,1)</f>
        <v>#VALUE!</v>
      </c>
      <c r="AM19" s="61" t="e">
        <f aca="false">fgSteuerAblaufleistung($B19,1,AL19,AH$56+AI$56)</f>
        <v>#VALUE!</v>
      </c>
      <c r="AN19" s="61" t="e">
        <f aca="false">fgBeitragKapitalVL($B19,2)</f>
        <v>#VALUE!</v>
      </c>
      <c r="AO19" s="61" t="e">
        <f aca="false">fgBeitragTodVL($B19,2)</f>
        <v>#VALUE!</v>
      </c>
      <c r="AP19" s="61" t="e">
        <f aca="false">fgBeitragSonstigeVL($B19,2)</f>
        <v>#VALUE!</v>
      </c>
      <c r="AQ19" s="61" t="e">
        <f aca="false">SUM(AN19:AP19)</f>
        <v>#VALUE!</v>
      </c>
      <c r="AR19" s="61" t="e">
        <f aca="false">fgAblaufleistung($B19,2)</f>
        <v>#VALUE!</v>
      </c>
      <c r="AS19" s="61" t="e">
        <f aca="false">fgSteuerAblaufleistung($B19,2,AR19,AN$56+AO$56)</f>
        <v>#VALUE!</v>
      </c>
      <c r="AT19" s="61" t="e">
        <f aca="false">fgBeitragKapitalVL($B19,3)</f>
        <v>#VALUE!</v>
      </c>
      <c r="AU19" s="61" t="e">
        <f aca="false">fgBeitragTodVL($B19,3)</f>
        <v>#VALUE!</v>
      </c>
      <c r="AV19" s="61" t="e">
        <f aca="false">fgBeitragSonstigeVL($B19,3)</f>
        <v>#VALUE!</v>
      </c>
      <c r="AW19" s="61" t="e">
        <f aca="false">SUM(AT19:AV19)</f>
        <v>#VALUE!</v>
      </c>
      <c r="AX19" s="61" t="e">
        <f aca="false">fgAblaufleistung($B19,3)</f>
        <v>#VALUE!</v>
      </c>
      <c r="AY19" s="61" t="e">
        <f aca="false">fgSteuerAblaufleistung($B19,3,AX19,AT$56+AU$56)</f>
        <v>#VALUE!</v>
      </c>
      <c r="AZ19" s="61" t="e">
        <f aca="false">fgBeitragKapitalVL($B19,4)</f>
        <v>#VALUE!</v>
      </c>
      <c r="BA19" s="61" t="e">
        <f aca="false">fgBeitragTodVL($B19,4)</f>
        <v>#VALUE!</v>
      </c>
      <c r="BB19" s="61" t="e">
        <f aca="false">fgBeitragSonstigeVL($B19,4)</f>
        <v>#VALUE!</v>
      </c>
      <c r="BC19" s="61" t="e">
        <f aca="false">SUM(AZ19:BB19)</f>
        <v>#VALUE!</v>
      </c>
      <c r="BD19" s="61" t="e">
        <f aca="false">fgAblaufleistung($B19,4)</f>
        <v>#VALUE!</v>
      </c>
      <c r="BE19" s="61" t="e">
        <f aca="false">fgSteuerAblaufleistung($B19,4,BD19,AZ$56+BA$56)</f>
        <v>#VALUE!</v>
      </c>
      <c r="BF19" s="61" t="e">
        <f aca="false">fgBeitragKapitalVL($B19,5)</f>
        <v>#VALUE!</v>
      </c>
      <c r="BG19" s="61" t="e">
        <f aca="false">fgBeitragTodVL($B19,5)</f>
        <v>#VALUE!</v>
      </c>
      <c r="BH19" s="61" t="e">
        <f aca="false">fgBeitragSonstigeVL($B19,5)</f>
        <v>#VALUE!</v>
      </c>
      <c r="BI19" s="61" t="e">
        <f aca="false">SUM(BF19:BH19)</f>
        <v>#VALUE!</v>
      </c>
      <c r="BJ19" s="61" t="e">
        <f aca="false">fgAblaufleistung($B19,5)</f>
        <v>#VALUE!</v>
      </c>
      <c r="BK19" s="61" t="e">
        <f aca="false">fgSteuerAblaufleistung($B19,5,BJ19,BF$56+BG$56)</f>
        <v>#VALUE!</v>
      </c>
      <c r="BL19" s="61" t="e">
        <f aca="false">AH19+AN19+AT19+AZ19+BF19</f>
        <v>#VALUE!</v>
      </c>
      <c r="BM19" s="61" t="e">
        <f aca="false">AI19+AO19+AU19+BA19+BG19</f>
        <v>#VALUE!</v>
      </c>
      <c r="BN19" s="61" t="e">
        <f aca="false">AJ19+AP19+AV19+BB19+BH19</f>
        <v>#VALUE!</v>
      </c>
      <c r="BO19" s="61" t="e">
        <f aca="false">SUM(BL19:BN19)</f>
        <v>#VALUE!</v>
      </c>
      <c r="BP19" s="61" t="e">
        <f aca="false">AL19+AR19+AX19+BD19+BJ19</f>
        <v>#VALUE!</v>
      </c>
      <c r="BQ19" s="61" t="e">
        <f aca="false">AM19+AS19+AY19+BE19+BK19</f>
        <v>#VALUE!</v>
      </c>
      <c r="BR19" s="61" t="e">
        <f aca="false">fgAktivierung($B19,1,CP19)</f>
        <v>#VALUE!</v>
      </c>
      <c r="BS19" s="61" t="e">
        <f aca="false">fgAktivierung($B19,2,CQ19)</f>
        <v>#VALUE!</v>
      </c>
      <c r="BT19" s="61" t="e">
        <f aca="false">fgAktivierung($B19,3,CR19)</f>
        <v>#VALUE!</v>
      </c>
      <c r="BU19" s="61" t="e">
        <f aca="false">fgAktivierung($B19,4,CS19)</f>
        <v>#VALUE!</v>
      </c>
      <c r="BV19" s="61" t="e">
        <f aca="false">fgAktivierung($B19,5,CT19)</f>
        <v>#VALUE!</v>
      </c>
      <c r="BW19" s="61" t="e">
        <f aca="false">SUM(BR19:BV19)</f>
        <v>#VALUE!</v>
      </c>
      <c r="BX19" s="76" t="e">
        <f aca="false">fgAktivzuwachs($B19,1,BR18,BR19)</f>
        <v>#VALUE!</v>
      </c>
      <c r="BY19" s="76" t="e">
        <f aca="false">fgAktivzuwachs($B19,2,BS18,BS19)</f>
        <v>#VALUE!</v>
      </c>
      <c r="BZ19" s="76" t="e">
        <f aca="false">fgAktivzuwachs($B19,3,BT18,BT19)</f>
        <v>#VALUE!</v>
      </c>
      <c r="CA19" s="76" t="e">
        <f aca="false">fgAktivzuwachs($B19,4,BU18,BU19)</f>
        <v>#VALUE!</v>
      </c>
      <c r="CB19" s="76" t="e">
        <f aca="false">fgAktivzuwachs($B19,5,BV18,BV19)</f>
        <v>#VALUE!</v>
      </c>
      <c r="CC19" s="61" t="e">
        <f aca="false">SUM(BX19:CB19)</f>
        <v>#VALUE!</v>
      </c>
      <c r="CD19" s="77"/>
      <c r="CE19" s="64" t="n">
        <v>0</v>
      </c>
      <c r="CF19" s="64" t="n">
        <v>0</v>
      </c>
      <c r="CG19" s="64" t="n">
        <v>0</v>
      </c>
      <c r="CH19" s="64" t="n">
        <v>0</v>
      </c>
      <c r="CI19" s="64" t="n">
        <v>0</v>
      </c>
      <c r="CJ19" s="64" t="n">
        <v>0</v>
      </c>
      <c r="CK19" s="64" t="n">
        <v>0</v>
      </c>
      <c r="CL19" s="64" t="n">
        <v>0</v>
      </c>
      <c r="CM19" s="64" t="n">
        <v>0</v>
      </c>
      <c r="CN19" s="64" t="n">
        <v>0</v>
      </c>
      <c r="CO19" s="64" t="n">
        <v>0</v>
      </c>
      <c r="CP19" s="64" t="n">
        <v>0</v>
      </c>
      <c r="CQ19" s="64" t="n">
        <v>0</v>
      </c>
      <c r="CR19" s="64" t="n">
        <v>0</v>
      </c>
      <c r="CS19" s="64" t="n">
        <v>0</v>
      </c>
      <c r="CT19" s="64" t="n">
        <v>0</v>
      </c>
    </row>
    <row r="20" customFormat="false" ht="15" hidden="false" customHeight="true" outlineLevel="0" collapsed="false">
      <c r="B20" s="60" t="n">
        <f aca="false">B19+1</f>
        <v>15</v>
      </c>
      <c r="C20" s="61" t="e">
        <f aca="false">Q19</f>
        <v>#VALUE!</v>
      </c>
      <c r="D20" s="62" t="e">
        <f aca="false">fgZinssatz(B20,VLZinsbindung,VLZins1,VLZins2)</f>
        <v>#VALUE!</v>
      </c>
      <c r="E20" s="61" t="e">
        <f aca="false">C20*D20</f>
        <v>#VALUE!</v>
      </c>
      <c r="F20" s="61" t="e">
        <f aca="false">fgTilgungVL(B20,VLTilgungArt,VLTilgungOption,C20,LaufzeitInt-B20+1,D20,VLTilgungJahr,VLBetrag,VLTilgungSatz,VLZins1)</f>
        <v>#VALUE!</v>
      </c>
      <c r="G20" s="61" t="n">
        <f aca="false">CE20</f>
        <v>0</v>
      </c>
      <c r="H20" s="61" t="e">
        <f aca="false">G20+F20</f>
        <v>#VALUE!</v>
      </c>
      <c r="I20" s="61" t="e">
        <f aca="false">F20+E20</f>
        <v>#VALUE!</v>
      </c>
      <c r="J20" s="61" t="e">
        <f aca="false">AK20+AQ20+AW20+BC20+BI20</f>
        <v>#VALUE!</v>
      </c>
      <c r="K20" s="61" t="e">
        <f aca="false">E20+J20+H20</f>
        <v>#VALUE!</v>
      </c>
      <c r="L20" s="61" t="e">
        <f aca="false">fgSteuerentlastungAusZinsen(B20,E20,fgSteuersatz())</f>
        <v>#VALUE!</v>
      </c>
      <c r="M20" s="61" t="e">
        <f aca="false">fgSteuerentlastungAusBeitrag(B20,J20)</f>
        <v>#VALUE!</v>
      </c>
      <c r="N20" s="61" t="e">
        <f aca="false">M20+L20</f>
        <v>#VALUE!</v>
      </c>
      <c r="O20" s="61" t="e">
        <f aca="false">fgSteuerAktivierung(CC20,fgSteuersatz())</f>
        <v>#VALUE!</v>
      </c>
      <c r="P20" s="61" t="e">
        <f aca="false">K20-N20+O20</f>
        <v>#VALUE!</v>
      </c>
      <c r="Q20" s="61" t="e">
        <f aca="false">MAX(0,C20-H20)</f>
        <v>#VALUE!</v>
      </c>
      <c r="R20" s="61" t="e">
        <f aca="false">BP20</f>
        <v>#VALUE!</v>
      </c>
      <c r="S20" s="61" t="e">
        <f aca="false">BQ20</f>
        <v>#VALUE!</v>
      </c>
      <c r="T20" s="61" t="e">
        <f aca="false">R20-S20</f>
        <v>#VALUE!</v>
      </c>
      <c r="U20" s="61" t="n">
        <f aca="false">CF20</f>
        <v>0</v>
      </c>
      <c r="V20" s="61" t="n">
        <f aca="false">CG20</f>
        <v>0</v>
      </c>
      <c r="W20" s="61" t="n">
        <f aca="false">CH20</f>
        <v>0</v>
      </c>
      <c r="X20" s="61" t="n">
        <f aca="false">CI20</f>
        <v>0</v>
      </c>
      <c r="Y20" s="61" t="n">
        <f aca="false">CJ20</f>
        <v>0</v>
      </c>
      <c r="Z20" s="61" t="n">
        <f aca="false">SUM(U20:Y20)</f>
        <v>0</v>
      </c>
      <c r="AA20" s="61" t="n">
        <v>0</v>
      </c>
      <c r="AB20" s="61" t="n">
        <f aca="false">CK20</f>
        <v>0</v>
      </c>
      <c r="AC20" s="61" t="n">
        <f aca="false">CL20</f>
        <v>0</v>
      </c>
      <c r="AD20" s="61" t="n">
        <f aca="false">CM20</f>
        <v>0</v>
      </c>
      <c r="AE20" s="61" t="n">
        <f aca="false">CN20</f>
        <v>0</v>
      </c>
      <c r="AF20" s="61" t="n">
        <f aca="false">CO20</f>
        <v>0</v>
      </c>
      <c r="AG20" s="61" t="n">
        <f aca="false">SUM(AB20:AF20)</f>
        <v>0</v>
      </c>
      <c r="AH20" s="61" t="e">
        <f aca="false">fgBeitragKapitalVL($B20,1)</f>
        <v>#VALUE!</v>
      </c>
      <c r="AI20" s="61" t="e">
        <f aca="false">fgBeitragTodVL($B20,1)</f>
        <v>#VALUE!</v>
      </c>
      <c r="AJ20" s="61" t="e">
        <f aca="false">fgBeitragSonstigeVL($B20,1)</f>
        <v>#VALUE!</v>
      </c>
      <c r="AK20" s="61" t="e">
        <f aca="false">SUM(AH20:AJ20)</f>
        <v>#VALUE!</v>
      </c>
      <c r="AL20" s="61" t="e">
        <f aca="false">fgAblaufleistung($B20,1)</f>
        <v>#VALUE!</v>
      </c>
      <c r="AM20" s="61" t="e">
        <f aca="false">fgSteuerAblaufleistung($B20,1,AL20,AH$56+AI$56)</f>
        <v>#VALUE!</v>
      </c>
      <c r="AN20" s="61" t="e">
        <f aca="false">fgBeitragKapitalVL($B20,2)</f>
        <v>#VALUE!</v>
      </c>
      <c r="AO20" s="61" t="e">
        <f aca="false">fgBeitragTodVL($B20,2)</f>
        <v>#VALUE!</v>
      </c>
      <c r="AP20" s="61" t="e">
        <f aca="false">fgBeitragSonstigeVL($B20,2)</f>
        <v>#VALUE!</v>
      </c>
      <c r="AQ20" s="61" t="e">
        <f aca="false">SUM(AN20:AP20)</f>
        <v>#VALUE!</v>
      </c>
      <c r="AR20" s="61" t="e">
        <f aca="false">fgAblaufleistung($B20,2)</f>
        <v>#VALUE!</v>
      </c>
      <c r="AS20" s="61" t="e">
        <f aca="false">fgSteuerAblaufleistung($B20,2,AR20,AN$56+AO$56)</f>
        <v>#VALUE!</v>
      </c>
      <c r="AT20" s="61" t="e">
        <f aca="false">fgBeitragKapitalVL($B20,3)</f>
        <v>#VALUE!</v>
      </c>
      <c r="AU20" s="61" t="e">
        <f aca="false">fgBeitragTodVL($B20,3)</f>
        <v>#VALUE!</v>
      </c>
      <c r="AV20" s="61" t="e">
        <f aca="false">fgBeitragSonstigeVL($B20,3)</f>
        <v>#VALUE!</v>
      </c>
      <c r="AW20" s="61" t="e">
        <f aca="false">SUM(AT20:AV20)</f>
        <v>#VALUE!</v>
      </c>
      <c r="AX20" s="61" t="e">
        <f aca="false">fgAblaufleistung($B20,3)</f>
        <v>#VALUE!</v>
      </c>
      <c r="AY20" s="61" t="e">
        <f aca="false">fgSteuerAblaufleistung($B20,3,AX20,AT$56+AU$56)</f>
        <v>#VALUE!</v>
      </c>
      <c r="AZ20" s="61" t="e">
        <f aca="false">fgBeitragKapitalVL($B20,4)</f>
        <v>#VALUE!</v>
      </c>
      <c r="BA20" s="61" t="e">
        <f aca="false">fgBeitragTodVL($B20,4)</f>
        <v>#VALUE!</v>
      </c>
      <c r="BB20" s="61" t="e">
        <f aca="false">fgBeitragSonstigeVL($B20,4)</f>
        <v>#VALUE!</v>
      </c>
      <c r="BC20" s="61" t="e">
        <f aca="false">SUM(AZ20:BB20)</f>
        <v>#VALUE!</v>
      </c>
      <c r="BD20" s="61" t="e">
        <f aca="false">fgAblaufleistung($B20,4)</f>
        <v>#VALUE!</v>
      </c>
      <c r="BE20" s="61" t="e">
        <f aca="false">fgSteuerAblaufleistung($B20,4,BD20,AZ$56+BA$56)</f>
        <v>#VALUE!</v>
      </c>
      <c r="BF20" s="61" t="e">
        <f aca="false">fgBeitragKapitalVL($B20,5)</f>
        <v>#VALUE!</v>
      </c>
      <c r="BG20" s="61" t="e">
        <f aca="false">fgBeitragTodVL($B20,5)</f>
        <v>#VALUE!</v>
      </c>
      <c r="BH20" s="61" t="e">
        <f aca="false">fgBeitragSonstigeVL($B20,5)</f>
        <v>#VALUE!</v>
      </c>
      <c r="BI20" s="61" t="e">
        <f aca="false">SUM(BF20:BH20)</f>
        <v>#VALUE!</v>
      </c>
      <c r="BJ20" s="61" t="e">
        <f aca="false">fgAblaufleistung($B20,5)</f>
        <v>#VALUE!</v>
      </c>
      <c r="BK20" s="61" t="e">
        <f aca="false">fgSteuerAblaufleistung($B20,5,BJ20,BF$56+BG$56)</f>
        <v>#VALUE!</v>
      </c>
      <c r="BL20" s="61" t="e">
        <f aca="false">AH20+AN20+AT20+AZ20+BF20</f>
        <v>#VALUE!</v>
      </c>
      <c r="BM20" s="61" t="e">
        <f aca="false">AI20+AO20+AU20+BA20+BG20</f>
        <v>#VALUE!</v>
      </c>
      <c r="BN20" s="61" t="e">
        <f aca="false">AJ20+AP20+AV20+BB20+BH20</f>
        <v>#VALUE!</v>
      </c>
      <c r="BO20" s="61" t="e">
        <f aca="false">SUM(BL20:BN20)</f>
        <v>#VALUE!</v>
      </c>
      <c r="BP20" s="61" t="e">
        <f aca="false">AL20+AR20+AX20+BD20+BJ20</f>
        <v>#VALUE!</v>
      </c>
      <c r="BQ20" s="61" t="e">
        <f aca="false">AM20+AS20+AY20+BE20+BK20</f>
        <v>#VALUE!</v>
      </c>
      <c r="BR20" s="61" t="e">
        <f aca="false">fgAktivierung($B20,1,CP20)</f>
        <v>#VALUE!</v>
      </c>
      <c r="BS20" s="61" t="e">
        <f aca="false">fgAktivierung($B20,2,CQ20)</f>
        <v>#VALUE!</v>
      </c>
      <c r="BT20" s="61" t="e">
        <f aca="false">fgAktivierung($B20,3,CR20)</f>
        <v>#VALUE!</v>
      </c>
      <c r="BU20" s="61" t="e">
        <f aca="false">fgAktivierung($B20,4,CS20)</f>
        <v>#VALUE!</v>
      </c>
      <c r="BV20" s="61" t="e">
        <f aca="false">fgAktivierung($B20,5,CT20)</f>
        <v>#VALUE!</v>
      </c>
      <c r="BW20" s="61" t="e">
        <f aca="false">SUM(BR20:BV20)</f>
        <v>#VALUE!</v>
      </c>
      <c r="BX20" s="76" t="e">
        <f aca="false">fgAktivzuwachs($B20,1,BR19,BR20)</f>
        <v>#VALUE!</v>
      </c>
      <c r="BY20" s="76" t="e">
        <f aca="false">fgAktivzuwachs($B20,2,BS19,BS20)</f>
        <v>#VALUE!</v>
      </c>
      <c r="BZ20" s="76" t="e">
        <f aca="false">fgAktivzuwachs($B20,3,BT19,BT20)</f>
        <v>#VALUE!</v>
      </c>
      <c r="CA20" s="76" t="e">
        <f aca="false">fgAktivzuwachs($B20,4,BU19,BU20)</f>
        <v>#VALUE!</v>
      </c>
      <c r="CB20" s="76" t="e">
        <f aca="false">fgAktivzuwachs($B20,5,BV19,BV20)</f>
        <v>#VALUE!</v>
      </c>
      <c r="CC20" s="61" t="e">
        <f aca="false">SUM(BX20:CB20)</f>
        <v>#VALUE!</v>
      </c>
      <c r="CD20" s="77"/>
      <c r="CE20" s="64" t="n">
        <v>0</v>
      </c>
      <c r="CF20" s="64" t="n">
        <v>0</v>
      </c>
      <c r="CG20" s="64" t="n">
        <v>0</v>
      </c>
      <c r="CH20" s="64" t="n">
        <v>0</v>
      </c>
      <c r="CI20" s="64" t="n">
        <v>0</v>
      </c>
      <c r="CJ20" s="64" t="n">
        <v>0</v>
      </c>
      <c r="CK20" s="64" t="n">
        <v>0</v>
      </c>
      <c r="CL20" s="64" t="n">
        <v>0</v>
      </c>
      <c r="CM20" s="64" t="n">
        <v>0</v>
      </c>
      <c r="CN20" s="64" t="n">
        <v>0</v>
      </c>
      <c r="CO20" s="64" t="n">
        <v>0</v>
      </c>
      <c r="CP20" s="64" t="n">
        <v>0</v>
      </c>
      <c r="CQ20" s="64" t="n">
        <v>0</v>
      </c>
      <c r="CR20" s="64" t="n">
        <v>0</v>
      </c>
      <c r="CS20" s="64" t="n">
        <v>0</v>
      </c>
      <c r="CT20" s="64" t="n">
        <v>0</v>
      </c>
    </row>
    <row r="21" customFormat="false" ht="15" hidden="false" customHeight="true" outlineLevel="0" collapsed="false">
      <c r="B21" s="60" t="n">
        <f aca="false">B20+1</f>
        <v>16</v>
      </c>
      <c r="C21" s="61" t="e">
        <f aca="false">Q20</f>
        <v>#VALUE!</v>
      </c>
      <c r="D21" s="62" t="e">
        <f aca="false">fgZinssatz(B21,VLZinsbindung,VLZins1,VLZins2)</f>
        <v>#VALUE!</v>
      </c>
      <c r="E21" s="61" t="e">
        <f aca="false">C21*D21</f>
        <v>#VALUE!</v>
      </c>
      <c r="F21" s="61" t="e">
        <f aca="false">fgTilgungVL(B21,VLTilgungArt,VLTilgungOption,C21,LaufzeitInt-B21+1,D21,VLTilgungJahr,VLBetrag,VLTilgungSatz,VLZins1)</f>
        <v>#VALUE!</v>
      </c>
      <c r="G21" s="61" t="n">
        <f aca="false">CE21</f>
        <v>0</v>
      </c>
      <c r="H21" s="61" t="e">
        <f aca="false">G21+F21</f>
        <v>#VALUE!</v>
      </c>
      <c r="I21" s="61" t="e">
        <f aca="false">F21+E21</f>
        <v>#VALUE!</v>
      </c>
      <c r="J21" s="61" t="e">
        <f aca="false">AK21+AQ21+AW21+BC21+BI21</f>
        <v>#VALUE!</v>
      </c>
      <c r="K21" s="61" t="e">
        <f aca="false">E21+J21+H21</f>
        <v>#VALUE!</v>
      </c>
      <c r="L21" s="61" t="e">
        <f aca="false">fgSteuerentlastungAusZinsen(B21,E21,fgSteuersatz())</f>
        <v>#VALUE!</v>
      </c>
      <c r="M21" s="61" t="e">
        <f aca="false">fgSteuerentlastungAusBeitrag(B21,J21)</f>
        <v>#VALUE!</v>
      </c>
      <c r="N21" s="61" t="e">
        <f aca="false">M21+L21</f>
        <v>#VALUE!</v>
      </c>
      <c r="O21" s="61" t="e">
        <f aca="false">fgSteuerAktivierung(CC21,fgSteuersatz())</f>
        <v>#VALUE!</v>
      </c>
      <c r="P21" s="61" t="e">
        <f aca="false">K21-N21+O21</f>
        <v>#VALUE!</v>
      </c>
      <c r="Q21" s="61" t="e">
        <f aca="false">MAX(0,C21-H21)</f>
        <v>#VALUE!</v>
      </c>
      <c r="R21" s="61" t="e">
        <f aca="false">BP21</f>
        <v>#VALUE!</v>
      </c>
      <c r="S21" s="61" t="e">
        <f aca="false">BQ21</f>
        <v>#VALUE!</v>
      </c>
      <c r="T21" s="61" t="e">
        <f aca="false">R21-S21</f>
        <v>#VALUE!</v>
      </c>
      <c r="U21" s="61" t="n">
        <f aca="false">CF21</f>
        <v>0</v>
      </c>
      <c r="V21" s="61" t="n">
        <f aca="false">CG21</f>
        <v>0</v>
      </c>
      <c r="W21" s="61" t="n">
        <f aca="false">CH21</f>
        <v>0</v>
      </c>
      <c r="X21" s="61" t="n">
        <f aca="false">CI21</f>
        <v>0</v>
      </c>
      <c r="Y21" s="61" t="n">
        <f aca="false">CJ21</f>
        <v>0</v>
      </c>
      <c r="Z21" s="61" t="n">
        <f aca="false">SUM(U21:Y21)</f>
        <v>0</v>
      </c>
      <c r="AA21" s="61" t="n">
        <v>0</v>
      </c>
      <c r="AB21" s="61" t="n">
        <f aca="false">CK21</f>
        <v>0</v>
      </c>
      <c r="AC21" s="61" t="n">
        <f aca="false">CL21</f>
        <v>0</v>
      </c>
      <c r="AD21" s="61" t="n">
        <f aca="false">CM21</f>
        <v>0</v>
      </c>
      <c r="AE21" s="61" t="n">
        <f aca="false">CN21</f>
        <v>0</v>
      </c>
      <c r="AF21" s="61" t="n">
        <f aca="false">CO21</f>
        <v>0</v>
      </c>
      <c r="AG21" s="61" t="n">
        <f aca="false">SUM(AB21:AF21)</f>
        <v>0</v>
      </c>
      <c r="AH21" s="61" t="e">
        <f aca="false">fgBeitragKapitalVL($B21,1)</f>
        <v>#VALUE!</v>
      </c>
      <c r="AI21" s="61" t="e">
        <f aca="false">fgBeitragTodVL($B21,1)</f>
        <v>#VALUE!</v>
      </c>
      <c r="AJ21" s="61" t="e">
        <f aca="false">fgBeitragSonstigeVL($B21,1)</f>
        <v>#VALUE!</v>
      </c>
      <c r="AK21" s="61" t="e">
        <f aca="false">SUM(AH21:AJ21)</f>
        <v>#VALUE!</v>
      </c>
      <c r="AL21" s="61" t="e">
        <f aca="false">fgAblaufleistung($B21,1)</f>
        <v>#VALUE!</v>
      </c>
      <c r="AM21" s="61" t="e">
        <f aca="false">fgSteuerAblaufleistung($B21,1,AL21,AH$56+AI$56)</f>
        <v>#VALUE!</v>
      </c>
      <c r="AN21" s="61" t="e">
        <f aca="false">fgBeitragKapitalVL($B21,2)</f>
        <v>#VALUE!</v>
      </c>
      <c r="AO21" s="61" t="e">
        <f aca="false">fgBeitragTodVL($B21,2)</f>
        <v>#VALUE!</v>
      </c>
      <c r="AP21" s="61" t="e">
        <f aca="false">fgBeitragSonstigeVL($B21,2)</f>
        <v>#VALUE!</v>
      </c>
      <c r="AQ21" s="61" t="e">
        <f aca="false">SUM(AN21:AP21)</f>
        <v>#VALUE!</v>
      </c>
      <c r="AR21" s="61" t="e">
        <f aca="false">fgAblaufleistung($B21,2)</f>
        <v>#VALUE!</v>
      </c>
      <c r="AS21" s="61" t="e">
        <f aca="false">fgSteuerAblaufleistung($B21,2,AR21,AN$56+AO$56)</f>
        <v>#VALUE!</v>
      </c>
      <c r="AT21" s="61" t="e">
        <f aca="false">fgBeitragKapitalVL($B21,3)</f>
        <v>#VALUE!</v>
      </c>
      <c r="AU21" s="61" t="e">
        <f aca="false">fgBeitragTodVL($B21,3)</f>
        <v>#VALUE!</v>
      </c>
      <c r="AV21" s="61" t="e">
        <f aca="false">fgBeitragSonstigeVL($B21,3)</f>
        <v>#VALUE!</v>
      </c>
      <c r="AW21" s="61" t="e">
        <f aca="false">SUM(AT21:AV21)</f>
        <v>#VALUE!</v>
      </c>
      <c r="AX21" s="61" t="e">
        <f aca="false">fgAblaufleistung($B21,3)</f>
        <v>#VALUE!</v>
      </c>
      <c r="AY21" s="61" t="e">
        <f aca="false">fgSteuerAblaufleistung($B21,3,AX21,AT$56+AU$56)</f>
        <v>#VALUE!</v>
      </c>
      <c r="AZ21" s="61" t="e">
        <f aca="false">fgBeitragKapitalVL($B21,4)</f>
        <v>#VALUE!</v>
      </c>
      <c r="BA21" s="61" t="e">
        <f aca="false">fgBeitragTodVL($B21,4)</f>
        <v>#VALUE!</v>
      </c>
      <c r="BB21" s="61" t="e">
        <f aca="false">fgBeitragSonstigeVL($B21,4)</f>
        <v>#VALUE!</v>
      </c>
      <c r="BC21" s="61" t="e">
        <f aca="false">SUM(AZ21:BB21)</f>
        <v>#VALUE!</v>
      </c>
      <c r="BD21" s="61" t="e">
        <f aca="false">fgAblaufleistung($B21,4)</f>
        <v>#VALUE!</v>
      </c>
      <c r="BE21" s="61" t="e">
        <f aca="false">fgSteuerAblaufleistung($B21,4,BD21,AZ$56+BA$56)</f>
        <v>#VALUE!</v>
      </c>
      <c r="BF21" s="61" t="e">
        <f aca="false">fgBeitragKapitalVL($B21,5)</f>
        <v>#VALUE!</v>
      </c>
      <c r="BG21" s="61" t="e">
        <f aca="false">fgBeitragTodVL($B21,5)</f>
        <v>#VALUE!</v>
      </c>
      <c r="BH21" s="61" t="e">
        <f aca="false">fgBeitragSonstigeVL($B21,5)</f>
        <v>#VALUE!</v>
      </c>
      <c r="BI21" s="61" t="e">
        <f aca="false">SUM(BF21:BH21)</f>
        <v>#VALUE!</v>
      </c>
      <c r="BJ21" s="61" t="e">
        <f aca="false">fgAblaufleistung($B21,5)</f>
        <v>#VALUE!</v>
      </c>
      <c r="BK21" s="61" t="e">
        <f aca="false">fgSteuerAblaufleistung($B21,5,BJ21,BF$56+BG$56)</f>
        <v>#VALUE!</v>
      </c>
      <c r="BL21" s="61" t="e">
        <f aca="false">AH21+AN21+AT21+AZ21+BF21</f>
        <v>#VALUE!</v>
      </c>
      <c r="BM21" s="61" t="e">
        <f aca="false">AI21+AO21+AU21+BA21+BG21</f>
        <v>#VALUE!</v>
      </c>
      <c r="BN21" s="61" t="e">
        <f aca="false">AJ21+AP21+AV21+BB21+BH21</f>
        <v>#VALUE!</v>
      </c>
      <c r="BO21" s="61" t="e">
        <f aca="false">SUM(BL21:BN21)</f>
        <v>#VALUE!</v>
      </c>
      <c r="BP21" s="61" t="e">
        <f aca="false">AL21+AR21+AX21+BD21+BJ21</f>
        <v>#VALUE!</v>
      </c>
      <c r="BQ21" s="61" t="e">
        <f aca="false">AM21+AS21+AY21+BE21+BK21</f>
        <v>#VALUE!</v>
      </c>
      <c r="BR21" s="61" t="e">
        <f aca="false">fgAktivierung($B21,1,CP21)</f>
        <v>#VALUE!</v>
      </c>
      <c r="BS21" s="61" t="e">
        <f aca="false">fgAktivierung($B21,2,CQ21)</f>
        <v>#VALUE!</v>
      </c>
      <c r="BT21" s="61" t="e">
        <f aca="false">fgAktivierung($B21,3,CR21)</f>
        <v>#VALUE!</v>
      </c>
      <c r="BU21" s="61" t="e">
        <f aca="false">fgAktivierung($B21,4,CS21)</f>
        <v>#VALUE!</v>
      </c>
      <c r="BV21" s="61" t="e">
        <f aca="false">fgAktivierung($B21,5,CT21)</f>
        <v>#VALUE!</v>
      </c>
      <c r="BW21" s="61" t="e">
        <f aca="false">SUM(BR21:BV21)</f>
        <v>#VALUE!</v>
      </c>
      <c r="BX21" s="76" t="e">
        <f aca="false">fgAktivzuwachs($B21,1,BR20,BR21)</f>
        <v>#VALUE!</v>
      </c>
      <c r="BY21" s="76" t="e">
        <f aca="false">fgAktivzuwachs($B21,2,BS20,BS21)</f>
        <v>#VALUE!</v>
      </c>
      <c r="BZ21" s="76" t="e">
        <f aca="false">fgAktivzuwachs($B21,3,BT20,BT21)</f>
        <v>#VALUE!</v>
      </c>
      <c r="CA21" s="76" t="e">
        <f aca="false">fgAktivzuwachs($B21,4,BU20,BU21)</f>
        <v>#VALUE!</v>
      </c>
      <c r="CB21" s="76" t="e">
        <f aca="false">fgAktivzuwachs($B21,5,BV20,BV21)</f>
        <v>#VALUE!</v>
      </c>
      <c r="CC21" s="61" t="e">
        <f aca="false">SUM(BX21:CB21)</f>
        <v>#VALUE!</v>
      </c>
      <c r="CD21" s="77"/>
      <c r="CE21" s="64" t="n">
        <v>0</v>
      </c>
      <c r="CF21" s="64" t="n">
        <v>0</v>
      </c>
      <c r="CG21" s="64" t="n">
        <v>0</v>
      </c>
      <c r="CH21" s="64" t="n">
        <v>0</v>
      </c>
      <c r="CI21" s="64" t="n">
        <v>0</v>
      </c>
      <c r="CJ21" s="64" t="n">
        <v>0</v>
      </c>
      <c r="CK21" s="64" t="n">
        <v>0</v>
      </c>
      <c r="CL21" s="64" t="n">
        <v>0</v>
      </c>
      <c r="CM21" s="64" t="n">
        <v>0</v>
      </c>
      <c r="CN21" s="64" t="n">
        <v>0</v>
      </c>
      <c r="CO21" s="64" t="n">
        <v>0</v>
      </c>
      <c r="CP21" s="64" t="n">
        <v>0</v>
      </c>
      <c r="CQ21" s="64" t="n">
        <v>0</v>
      </c>
      <c r="CR21" s="64" t="n">
        <v>0</v>
      </c>
      <c r="CS21" s="64" t="n">
        <v>0</v>
      </c>
      <c r="CT21" s="64" t="n">
        <v>0</v>
      </c>
    </row>
    <row r="22" customFormat="false" ht="15" hidden="false" customHeight="true" outlineLevel="0" collapsed="false">
      <c r="B22" s="60" t="n">
        <f aca="false">B21+1</f>
        <v>17</v>
      </c>
      <c r="C22" s="61" t="e">
        <f aca="false">Q21</f>
        <v>#VALUE!</v>
      </c>
      <c r="D22" s="62" t="e">
        <f aca="false">fgZinssatz(B22,VLZinsbindung,VLZins1,VLZins2)</f>
        <v>#VALUE!</v>
      </c>
      <c r="E22" s="61" t="e">
        <f aca="false">C22*D22</f>
        <v>#VALUE!</v>
      </c>
      <c r="F22" s="61" t="e">
        <f aca="false">fgTilgungVL(B22,VLTilgungArt,VLTilgungOption,C22,LaufzeitInt-B22+1,D22,VLTilgungJahr,VLBetrag,VLTilgungSatz,VLZins1)</f>
        <v>#VALUE!</v>
      </c>
      <c r="G22" s="61" t="n">
        <f aca="false">CE22</f>
        <v>0</v>
      </c>
      <c r="H22" s="61" t="e">
        <f aca="false">G22+F22</f>
        <v>#VALUE!</v>
      </c>
      <c r="I22" s="61" t="e">
        <f aca="false">F22+E22</f>
        <v>#VALUE!</v>
      </c>
      <c r="J22" s="61" t="e">
        <f aca="false">AK22+AQ22+AW22+BC22+BI22</f>
        <v>#VALUE!</v>
      </c>
      <c r="K22" s="61" t="e">
        <f aca="false">E22+J22+H22</f>
        <v>#VALUE!</v>
      </c>
      <c r="L22" s="61" t="e">
        <f aca="false">fgSteuerentlastungAusZinsen(B22,E22,fgSteuersatz())</f>
        <v>#VALUE!</v>
      </c>
      <c r="M22" s="61" t="e">
        <f aca="false">fgSteuerentlastungAusBeitrag(B22,J22)</f>
        <v>#VALUE!</v>
      </c>
      <c r="N22" s="61" t="e">
        <f aca="false">M22+L22</f>
        <v>#VALUE!</v>
      </c>
      <c r="O22" s="61" t="e">
        <f aca="false">fgSteuerAktivierung(CC22,fgSteuersatz())</f>
        <v>#VALUE!</v>
      </c>
      <c r="P22" s="61" t="e">
        <f aca="false">K22-N22+O22</f>
        <v>#VALUE!</v>
      </c>
      <c r="Q22" s="61" t="e">
        <f aca="false">MAX(0,C22-H22)</f>
        <v>#VALUE!</v>
      </c>
      <c r="R22" s="61" t="e">
        <f aca="false">BP22</f>
        <v>#VALUE!</v>
      </c>
      <c r="S22" s="61" t="e">
        <f aca="false">BQ22</f>
        <v>#VALUE!</v>
      </c>
      <c r="T22" s="61" t="e">
        <f aca="false">R22-S22</f>
        <v>#VALUE!</v>
      </c>
      <c r="U22" s="61" t="n">
        <f aca="false">CF22</f>
        <v>0</v>
      </c>
      <c r="V22" s="61" t="n">
        <f aca="false">CG22</f>
        <v>0</v>
      </c>
      <c r="W22" s="61" t="n">
        <f aca="false">CH22</f>
        <v>0</v>
      </c>
      <c r="X22" s="61" t="n">
        <f aca="false">CI22</f>
        <v>0</v>
      </c>
      <c r="Y22" s="61" t="n">
        <f aca="false">CJ22</f>
        <v>0</v>
      </c>
      <c r="Z22" s="61" t="n">
        <f aca="false">SUM(U22:Y22)</f>
        <v>0</v>
      </c>
      <c r="AA22" s="61" t="n">
        <v>0</v>
      </c>
      <c r="AB22" s="61" t="n">
        <f aca="false">CK22</f>
        <v>0</v>
      </c>
      <c r="AC22" s="61" t="n">
        <f aca="false">CL22</f>
        <v>0</v>
      </c>
      <c r="AD22" s="61" t="n">
        <f aca="false">CM22</f>
        <v>0</v>
      </c>
      <c r="AE22" s="61" t="n">
        <f aca="false">CN22</f>
        <v>0</v>
      </c>
      <c r="AF22" s="61" t="n">
        <f aca="false">CO22</f>
        <v>0</v>
      </c>
      <c r="AG22" s="61" t="n">
        <f aca="false">SUM(AB22:AF22)</f>
        <v>0</v>
      </c>
      <c r="AH22" s="61" t="e">
        <f aca="false">fgBeitragKapitalVL($B22,1)</f>
        <v>#VALUE!</v>
      </c>
      <c r="AI22" s="61" t="e">
        <f aca="false">fgBeitragTodVL($B22,1)</f>
        <v>#VALUE!</v>
      </c>
      <c r="AJ22" s="61" t="e">
        <f aca="false">fgBeitragSonstigeVL($B22,1)</f>
        <v>#VALUE!</v>
      </c>
      <c r="AK22" s="61" t="e">
        <f aca="false">SUM(AH22:AJ22)</f>
        <v>#VALUE!</v>
      </c>
      <c r="AL22" s="61" t="e">
        <f aca="false">fgAblaufleistung($B22,1)</f>
        <v>#VALUE!</v>
      </c>
      <c r="AM22" s="61" t="e">
        <f aca="false">fgSteuerAblaufleistung($B22,1,AL22,AH$56+AI$56)</f>
        <v>#VALUE!</v>
      </c>
      <c r="AN22" s="61" t="e">
        <f aca="false">fgBeitragKapitalVL($B22,2)</f>
        <v>#VALUE!</v>
      </c>
      <c r="AO22" s="61" t="e">
        <f aca="false">fgBeitragTodVL($B22,2)</f>
        <v>#VALUE!</v>
      </c>
      <c r="AP22" s="61" t="e">
        <f aca="false">fgBeitragSonstigeVL($B22,2)</f>
        <v>#VALUE!</v>
      </c>
      <c r="AQ22" s="61" t="e">
        <f aca="false">SUM(AN22:AP22)</f>
        <v>#VALUE!</v>
      </c>
      <c r="AR22" s="61" t="e">
        <f aca="false">fgAblaufleistung($B22,2)</f>
        <v>#VALUE!</v>
      </c>
      <c r="AS22" s="61" t="e">
        <f aca="false">fgSteuerAblaufleistung($B22,2,AR22,AN$56+AO$56)</f>
        <v>#VALUE!</v>
      </c>
      <c r="AT22" s="61" t="e">
        <f aca="false">fgBeitragKapitalVL($B22,3)</f>
        <v>#VALUE!</v>
      </c>
      <c r="AU22" s="61" t="e">
        <f aca="false">fgBeitragTodVL($B22,3)</f>
        <v>#VALUE!</v>
      </c>
      <c r="AV22" s="61" t="e">
        <f aca="false">fgBeitragSonstigeVL($B22,3)</f>
        <v>#VALUE!</v>
      </c>
      <c r="AW22" s="61" t="e">
        <f aca="false">SUM(AT22:AV22)</f>
        <v>#VALUE!</v>
      </c>
      <c r="AX22" s="61" t="e">
        <f aca="false">fgAblaufleistung($B22,3)</f>
        <v>#VALUE!</v>
      </c>
      <c r="AY22" s="61" t="e">
        <f aca="false">fgSteuerAblaufleistung($B22,3,AX22,AT$56+AU$56)</f>
        <v>#VALUE!</v>
      </c>
      <c r="AZ22" s="61" t="e">
        <f aca="false">fgBeitragKapitalVL($B22,4)</f>
        <v>#VALUE!</v>
      </c>
      <c r="BA22" s="61" t="e">
        <f aca="false">fgBeitragTodVL($B22,4)</f>
        <v>#VALUE!</v>
      </c>
      <c r="BB22" s="61" t="e">
        <f aca="false">fgBeitragSonstigeVL($B22,4)</f>
        <v>#VALUE!</v>
      </c>
      <c r="BC22" s="61" t="e">
        <f aca="false">SUM(AZ22:BB22)</f>
        <v>#VALUE!</v>
      </c>
      <c r="BD22" s="61" t="e">
        <f aca="false">fgAblaufleistung($B22,4)</f>
        <v>#VALUE!</v>
      </c>
      <c r="BE22" s="61" t="e">
        <f aca="false">fgSteuerAblaufleistung($B22,4,BD22,AZ$56+BA$56)</f>
        <v>#VALUE!</v>
      </c>
      <c r="BF22" s="61" t="e">
        <f aca="false">fgBeitragKapitalVL($B22,5)</f>
        <v>#VALUE!</v>
      </c>
      <c r="BG22" s="61" t="e">
        <f aca="false">fgBeitragTodVL($B22,5)</f>
        <v>#VALUE!</v>
      </c>
      <c r="BH22" s="61" t="e">
        <f aca="false">fgBeitragSonstigeVL($B22,5)</f>
        <v>#VALUE!</v>
      </c>
      <c r="BI22" s="61" t="e">
        <f aca="false">SUM(BF22:BH22)</f>
        <v>#VALUE!</v>
      </c>
      <c r="BJ22" s="61" t="e">
        <f aca="false">fgAblaufleistung($B22,5)</f>
        <v>#VALUE!</v>
      </c>
      <c r="BK22" s="61" t="e">
        <f aca="false">fgSteuerAblaufleistung($B22,5,BJ22,BF$56+BG$56)</f>
        <v>#VALUE!</v>
      </c>
      <c r="BL22" s="61" t="e">
        <f aca="false">AH22+AN22+AT22+AZ22+BF22</f>
        <v>#VALUE!</v>
      </c>
      <c r="BM22" s="61" t="e">
        <f aca="false">AI22+AO22+AU22+BA22+BG22</f>
        <v>#VALUE!</v>
      </c>
      <c r="BN22" s="61" t="e">
        <f aca="false">AJ22+AP22+AV22+BB22+BH22</f>
        <v>#VALUE!</v>
      </c>
      <c r="BO22" s="61" t="e">
        <f aca="false">SUM(BL22:BN22)</f>
        <v>#VALUE!</v>
      </c>
      <c r="BP22" s="61" t="e">
        <f aca="false">AL22+AR22+AX22+BD22+BJ22</f>
        <v>#VALUE!</v>
      </c>
      <c r="BQ22" s="61" t="e">
        <f aca="false">AM22+AS22+AY22+BE22+BK22</f>
        <v>#VALUE!</v>
      </c>
      <c r="BR22" s="61" t="e">
        <f aca="false">fgAktivierung($B22,1,CP22)</f>
        <v>#VALUE!</v>
      </c>
      <c r="BS22" s="61" t="e">
        <f aca="false">fgAktivierung($B22,2,CQ22)</f>
        <v>#VALUE!</v>
      </c>
      <c r="BT22" s="61" t="e">
        <f aca="false">fgAktivierung($B22,3,CR22)</f>
        <v>#VALUE!</v>
      </c>
      <c r="BU22" s="61" t="e">
        <f aca="false">fgAktivierung($B22,4,CS22)</f>
        <v>#VALUE!</v>
      </c>
      <c r="BV22" s="61" t="e">
        <f aca="false">fgAktivierung($B22,5,CT22)</f>
        <v>#VALUE!</v>
      </c>
      <c r="BW22" s="61" t="e">
        <f aca="false">SUM(BR22:BV22)</f>
        <v>#VALUE!</v>
      </c>
      <c r="BX22" s="76" t="e">
        <f aca="false">fgAktivzuwachs($B22,1,BR21,BR22)</f>
        <v>#VALUE!</v>
      </c>
      <c r="BY22" s="76" t="e">
        <f aca="false">fgAktivzuwachs($B22,2,BS21,BS22)</f>
        <v>#VALUE!</v>
      </c>
      <c r="BZ22" s="76" t="e">
        <f aca="false">fgAktivzuwachs($B22,3,BT21,BT22)</f>
        <v>#VALUE!</v>
      </c>
      <c r="CA22" s="76" t="e">
        <f aca="false">fgAktivzuwachs($B22,4,BU21,BU22)</f>
        <v>#VALUE!</v>
      </c>
      <c r="CB22" s="76" t="e">
        <f aca="false">fgAktivzuwachs($B22,5,BV21,BV22)</f>
        <v>#VALUE!</v>
      </c>
      <c r="CC22" s="61" t="e">
        <f aca="false">SUM(BX22:CB22)</f>
        <v>#VALUE!</v>
      </c>
      <c r="CD22" s="77"/>
      <c r="CE22" s="64" t="n">
        <v>0</v>
      </c>
      <c r="CF22" s="64" t="n">
        <v>0</v>
      </c>
      <c r="CG22" s="64" t="n">
        <v>0</v>
      </c>
      <c r="CH22" s="64" t="n">
        <v>0</v>
      </c>
      <c r="CI22" s="64" t="n">
        <v>0</v>
      </c>
      <c r="CJ22" s="64" t="n">
        <v>0</v>
      </c>
      <c r="CK22" s="64" t="n">
        <v>0</v>
      </c>
      <c r="CL22" s="64" t="n">
        <v>0</v>
      </c>
      <c r="CM22" s="64" t="n">
        <v>0</v>
      </c>
      <c r="CN22" s="64" t="n">
        <v>0</v>
      </c>
      <c r="CO22" s="64" t="n">
        <v>0</v>
      </c>
      <c r="CP22" s="64" t="n">
        <v>0</v>
      </c>
      <c r="CQ22" s="64" t="n">
        <v>0</v>
      </c>
      <c r="CR22" s="64" t="n">
        <v>0</v>
      </c>
      <c r="CS22" s="64" t="n">
        <v>0</v>
      </c>
      <c r="CT22" s="64" t="n">
        <v>0</v>
      </c>
    </row>
    <row r="23" customFormat="false" ht="15" hidden="false" customHeight="true" outlineLevel="0" collapsed="false">
      <c r="B23" s="60" t="n">
        <f aca="false">B22+1</f>
        <v>18</v>
      </c>
      <c r="C23" s="61" t="e">
        <f aca="false">Q22</f>
        <v>#VALUE!</v>
      </c>
      <c r="D23" s="62" t="e">
        <f aca="false">fgZinssatz(B23,VLZinsbindung,VLZins1,VLZins2)</f>
        <v>#VALUE!</v>
      </c>
      <c r="E23" s="61" t="e">
        <f aca="false">C23*D23</f>
        <v>#VALUE!</v>
      </c>
      <c r="F23" s="61" t="e">
        <f aca="false">fgTilgungVL(B23,VLTilgungArt,VLTilgungOption,C23,LaufzeitInt-B23+1,D23,VLTilgungJahr,VLBetrag,VLTilgungSatz,VLZins1)</f>
        <v>#VALUE!</v>
      </c>
      <c r="G23" s="61" t="n">
        <f aca="false">CE23</f>
        <v>0</v>
      </c>
      <c r="H23" s="61" t="e">
        <f aca="false">G23+F23</f>
        <v>#VALUE!</v>
      </c>
      <c r="I23" s="61" t="e">
        <f aca="false">F23+E23</f>
        <v>#VALUE!</v>
      </c>
      <c r="J23" s="61" t="e">
        <f aca="false">AK23+AQ23+AW23+BC23+BI23</f>
        <v>#VALUE!</v>
      </c>
      <c r="K23" s="61" t="e">
        <f aca="false">E23+J23+H23</f>
        <v>#VALUE!</v>
      </c>
      <c r="L23" s="61" t="e">
        <f aca="false">fgSteuerentlastungAusZinsen(B23,E23,fgSteuersatz())</f>
        <v>#VALUE!</v>
      </c>
      <c r="M23" s="61" t="e">
        <f aca="false">fgSteuerentlastungAusBeitrag(B23,J23)</f>
        <v>#VALUE!</v>
      </c>
      <c r="N23" s="61" t="e">
        <f aca="false">M23+L23</f>
        <v>#VALUE!</v>
      </c>
      <c r="O23" s="61" t="e">
        <f aca="false">fgSteuerAktivierung(CC23,fgSteuersatz())</f>
        <v>#VALUE!</v>
      </c>
      <c r="P23" s="61" t="e">
        <f aca="false">K23-N23+O23</f>
        <v>#VALUE!</v>
      </c>
      <c r="Q23" s="61" t="e">
        <f aca="false">MAX(0,C23-H23)</f>
        <v>#VALUE!</v>
      </c>
      <c r="R23" s="61" t="e">
        <f aca="false">BP23</f>
        <v>#VALUE!</v>
      </c>
      <c r="S23" s="61" t="e">
        <f aca="false">BQ23</f>
        <v>#VALUE!</v>
      </c>
      <c r="T23" s="61" t="e">
        <f aca="false">R23-S23</f>
        <v>#VALUE!</v>
      </c>
      <c r="U23" s="61" t="n">
        <f aca="false">CF23</f>
        <v>0</v>
      </c>
      <c r="V23" s="61" t="n">
        <f aca="false">CG23</f>
        <v>0</v>
      </c>
      <c r="W23" s="61" t="n">
        <f aca="false">CH23</f>
        <v>0</v>
      </c>
      <c r="X23" s="61" t="n">
        <f aca="false">CI23</f>
        <v>0</v>
      </c>
      <c r="Y23" s="61" t="n">
        <f aca="false">CJ23</f>
        <v>0</v>
      </c>
      <c r="Z23" s="61" t="n">
        <f aca="false">SUM(U23:Y23)</f>
        <v>0</v>
      </c>
      <c r="AA23" s="61" t="n">
        <v>0</v>
      </c>
      <c r="AB23" s="61" t="n">
        <f aca="false">CK23</f>
        <v>0</v>
      </c>
      <c r="AC23" s="61" t="n">
        <f aca="false">CL23</f>
        <v>0</v>
      </c>
      <c r="AD23" s="61" t="n">
        <f aca="false">CM23</f>
        <v>0</v>
      </c>
      <c r="AE23" s="61" t="n">
        <f aca="false">CN23</f>
        <v>0</v>
      </c>
      <c r="AF23" s="61" t="n">
        <f aca="false">CO23</f>
        <v>0</v>
      </c>
      <c r="AG23" s="61" t="n">
        <f aca="false">SUM(AB23:AF23)</f>
        <v>0</v>
      </c>
      <c r="AH23" s="61" t="e">
        <f aca="false">fgBeitragKapitalVL($B23,1)</f>
        <v>#VALUE!</v>
      </c>
      <c r="AI23" s="61" t="e">
        <f aca="false">fgBeitragTodVL($B23,1)</f>
        <v>#VALUE!</v>
      </c>
      <c r="AJ23" s="61" t="e">
        <f aca="false">fgBeitragSonstigeVL($B23,1)</f>
        <v>#VALUE!</v>
      </c>
      <c r="AK23" s="61" t="e">
        <f aca="false">SUM(AH23:AJ23)</f>
        <v>#VALUE!</v>
      </c>
      <c r="AL23" s="61" t="e">
        <f aca="false">fgAblaufleistung($B23,1)</f>
        <v>#VALUE!</v>
      </c>
      <c r="AM23" s="61" t="e">
        <f aca="false">fgSteuerAblaufleistung($B23,1,AL23,AH$56+AI$56)</f>
        <v>#VALUE!</v>
      </c>
      <c r="AN23" s="61" t="e">
        <f aca="false">fgBeitragKapitalVL($B23,2)</f>
        <v>#VALUE!</v>
      </c>
      <c r="AO23" s="61" t="e">
        <f aca="false">fgBeitragTodVL($B23,2)</f>
        <v>#VALUE!</v>
      </c>
      <c r="AP23" s="61" t="e">
        <f aca="false">fgBeitragSonstigeVL($B23,2)</f>
        <v>#VALUE!</v>
      </c>
      <c r="AQ23" s="61" t="e">
        <f aca="false">SUM(AN23:AP23)</f>
        <v>#VALUE!</v>
      </c>
      <c r="AR23" s="61" t="e">
        <f aca="false">fgAblaufleistung($B23,2)</f>
        <v>#VALUE!</v>
      </c>
      <c r="AS23" s="61" t="e">
        <f aca="false">fgSteuerAblaufleistung($B23,2,AR23,AN$56+AO$56)</f>
        <v>#VALUE!</v>
      </c>
      <c r="AT23" s="61" t="e">
        <f aca="false">fgBeitragKapitalVL($B23,3)</f>
        <v>#VALUE!</v>
      </c>
      <c r="AU23" s="61" t="e">
        <f aca="false">fgBeitragTodVL($B23,3)</f>
        <v>#VALUE!</v>
      </c>
      <c r="AV23" s="61" t="e">
        <f aca="false">fgBeitragSonstigeVL($B23,3)</f>
        <v>#VALUE!</v>
      </c>
      <c r="AW23" s="61" t="e">
        <f aca="false">SUM(AT23:AV23)</f>
        <v>#VALUE!</v>
      </c>
      <c r="AX23" s="61" t="e">
        <f aca="false">fgAblaufleistung($B23,3)</f>
        <v>#VALUE!</v>
      </c>
      <c r="AY23" s="61" t="e">
        <f aca="false">fgSteuerAblaufleistung($B23,3,AX23,AT$56+AU$56)</f>
        <v>#VALUE!</v>
      </c>
      <c r="AZ23" s="61" t="e">
        <f aca="false">fgBeitragKapitalVL($B23,4)</f>
        <v>#VALUE!</v>
      </c>
      <c r="BA23" s="61" t="e">
        <f aca="false">fgBeitragTodVL($B23,4)</f>
        <v>#VALUE!</v>
      </c>
      <c r="BB23" s="61" t="e">
        <f aca="false">fgBeitragSonstigeVL($B23,4)</f>
        <v>#VALUE!</v>
      </c>
      <c r="BC23" s="61" t="e">
        <f aca="false">SUM(AZ23:BB23)</f>
        <v>#VALUE!</v>
      </c>
      <c r="BD23" s="61" t="e">
        <f aca="false">fgAblaufleistung($B23,4)</f>
        <v>#VALUE!</v>
      </c>
      <c r="BE23" s="61" t="e">
        <f aca="false">fgSteuerAblaufleistung($B23,4,BD23,AZ$56+BA$56)</f>
        <v>#VALUE!</v>
      </c>
      <c r="BF23" s="61" t="e">
        <f aca="false">fgBeitragKapitalVL($B23,5)</f>
        <v>#VALUE!</v>
      </c>
      <c r="BG23" s="61" t="e">
        <f aca="false">fgBeitragTodVL($B23,5)</f>
        <v>#VALUE!</v>
      </c>
      <c r="BH23" s="61" t="e">
        <f aca="false">fgBeitragSonstigeVL($B23,5)</f>
        <v>#VALUE!</v>
      </c>
      <c r="BI23" s="61" t="e">
        <f aca="false">SUM(BF23:BH23)</f>
        <v>#VALUE!</v>
      </c>
      <c r="BJ23" s="61" t="e">
        <f aca="false">fgAblaufleistung($B23,5)</f>
        <v>#VALUE!</v>
      </c>
      <c r="BK23" s="61" t="e">
        <f aca="false">fgSteuerAblaufleistung($B23,5,BJ23,BF$56+BG$56)</f>
        <v>#VALUE!</v>
      </c>
      <c r="BL23" s="61" t="e">
        <f aca="false">AH23+AN23+AT23+AZ23+BF23</f>
        <v>#VALUE!</v>
      </c>
      <c r="BM23" s="61" t="e">
        <f aca="false">AI23+AO23+AU23+BA23+BG23</f>
        <v>#VALUE!</v>
      </c>
      <c r="BN23" s="61" t="e">
        <f aca="false">AJ23+AP23+AV23+BB23+BH23</f>
        <v>#VALUE!</v>
      </c>
      <c r="BO23" s="61" t="e">
        <f aca="false">SUM(BL23:BN23)</f>
        <v>#VALUE!</v>
      </c>
      <c r="BP23" s="61" t="e">
        <f aca="false">AL23+AR23+AX23+BD23+BJ23</f>
        <v>#VALUE!</v>
      </c>
      <c r="BQ23" s="61" t="e">
        <f aca="false">AM23+AS23+AY23+BE23+BK23</f>
        <v>#VALUE!</v>
      </c>
      <c r="BR23" s="61" t="e">
        <f aca="false">fgAktivierung($B23,1,CP23)</f>
        <v>#VALUE!</v>
      </c>
      <c r="BS23" s="61" t="e">
        <f aca="false">fgAktivierung($B23,2,CQ23)</f>
        <v>#VALUE!</v>
      </c>
      <c r="BT23" s="61" t="e">
        <f aca="false">fgAktivierung($B23,3,CR23)</f>
        <v>#VALUE!</v>
      </c>
      <c r="BU23" s="61" t="e">
        <f aca="false">fgAktivierung($B23,4,CS23)</f>
        <v>#VALUE!</v>
      </c>
      <c r="BV23" s="61" t="e">
        <f aca="false">fgAktivierung($B23,5,CT23)</f>
        <v>#VALUE!</v>
      </c>
      <c r="BW23" s="61" t="e">
        <f aca="false">SUM(BR23:BV23)</f>
        <v>#VALUE!</v>
      </c>
      <c r="BX23" s="76" t="e">
        <f aca="false">fgAktivzuwachs($B23,1,BR22,BR23)</f>
        <v>#VALUE!</v>
      </c>
      <c r="BY23" s="76" t="e">
        <f aca="false">fgAktivzuwachs($B23,2,BS22,BS23)</f>
        <v>#VALUE!</v>
      </c>
      <c r="BZ23" s="76" t="e">
        <f aca="false">fgAktivzuwachs($B23,3,BT22,BT23)</f>
        <v>#VALUE!</v>
      </c>
      <c r="CA23" s="76" t="e">
        <f aca="false">fgAktivzuwachs($B23,4,BU22,BU23)</f>
        <v>#VALUE!</v>
      </c>
      <c r="CB23" s="76" t="e">
        <f aca="false">fgAktivzuwachs($B23,5,BV22,BV23)</f>
        <v>#VALUE!</v>
      </c>
      <c r="CC23" s="61" t="e">
        <f aca="false">SUM(BX23:CB23)</f>
        <v>#VALUE!</v>
      </c>
      <c r="CD23" s="77"/>
      <c r="CE23" s="64" t="n">
        <v>0</v>
      </c>
      <c r="CF23" s="64" t="n">
        <v>0</v>
      </c>
      <c r="CG23" s="64" t="n">
        <v>0</v>
      </c>
      <c r="CH23" s="64" t="n">
        <v>0</v>
      </c>
      <c r="CI23" s="64" t="n">
        <v>0</v>
      </c>
      <c r="CJ23" s="64" t="n">
        <v>0</v>
      </c>
      <c r="CK23" s="64" t="n">
        <v>0</v>
      </c>
      <c r="CL23" s="64" t="n">
        <v>0</v>
      </c>
      <c r="CM23" s="64" t="n">
        <v>0</v>
      </c>
      <c r="CN23" s="64" t="n">
        <v>0</v>
      </c>
      <c r="CO23" s="64" t="n">
        <v>0</v>
      </c>
      <c r="CP23" s="64" t="n">
        <v>0</v>
      </c>
      <c r="CQ23" s="64" t="n">
        <v>0</v>
      </c>
      <c r="CR23" s="64" t="n">
        <v>0</v>
      </c>
      <c r="CS23" s="64" t="n">
        <v>0</v>
      </c>
      <c r="CT23" s="64" t="n">
        <v>0</v>
      </c>
    </row>
    <row r="24" customFormat="false" ht="15" hidden="false" customHeight="true" outlineLevel="0" collapsed="false">
      <c r="B24" s="60" t="n">
        <f aca="false">B23+1</f>
        <v>19</v>
      </c>
      <c r="C24" s="61" t="e">
        <f aca="false">Q23</f>
        <v>#VALUE!</v>
      </c>
      <c r="D24" s="62" t="e">
        <f aca="false">fgZinssatz(B24,VLZinsbindung,VLZins1,VLZins2)</f>
        <v>#VALUE!</v>
      </c>
      <c r="E24" s="61" t="e">
        <f aca="false">C24*D24</f>
        <v>#VALUE!</v>
      </c>
      <c r="F24" s="61" t="e">
        <f aca="false">fgTilgungVL(B24,VLTilgungArt,VLTilgungOption,C24,LaufzeitInt-B24+1,D24,VLTilgungJahr,VLBetrag,VLTilgungSatz,VLZins1)</f>
        <v>#VALUE!</v>
      </c>
      <c r="G24" s="61" t="n">
        <f aca="false">CE24</f>
        <v>0</v>
      </c>
      <c r="H24" s="61" t="e">
        <f aca="false">G24+F24</f>
        <v>#VALUE!</v>
      </c>
      <c r="I24" s="61" t="e">
        <f aca="false">F24+E24</f>
        <v>#VALUE!</v>
      </c>
      <c r="J24" s="61" t="e">
        <f aca="false">AK24+AQ24+AW24+BC24+BI24</f>
        <v>#VALUE!</v>
      </c>
      <c r="K24" s="61" t="e">
        <f aca="false">E24+J24+H24</f>
        <v>#VALUE!</v>
      </c>
      <c r="L24" s="61" t="e">
        <f aca="false">fgSteuerentlastungAusZinsen(B24,E24,fgSteuersatz())</f>
        <v>#VALUE!</v>
      </c>
      <c r="M24" s="61" t="e">
        <f aca="false">fgSteuerentlastungAusBeitrag(B24,J24)</f>
        <v>#VALUE!</v>
      </c>
      <c r="N24" s="61" t="e">
        <f aca="false">M24+L24</f>
        <v>#VALUE!</v>
      </c>
      <c r="O24" s="61" t="e">
        <f aca="false">fgSteuerAktivierung(CC24,fgSteuersatz())</f>
        <v>#VALUE!</v>
      </c>
      <c r="P24" s="61" t="e">
        <f aca="false">K24-N24+O24</f>
        <v>#VALUE!</v>
      </c>
      <c r="Q24" s="61" t="e">
        <f aca="false">MAX(0,C24-H24)</f>
        <v>#VALUE!</v>
      </c>
      <c r="R24" s="61" t="e">
        <f aca="false">BP24</f>
        <v>#VALUE!</v>
      </c>
      <c r="S24" s="61" t="e">
        <f aca="false">BQ24</f>
        <v>#VALUE!</v>
      </c>
      <c r="T24" s="61" t="e">
        <f aca="false">R24-S24</f>
        <v>#VALUE!</v>
      </c>
      <c r="U24" s="61" t="n">
        <f aca="false">CF24</f>
        <v>0</v>
      </c>
      <c r="V24" s="61" t="n">
        <f aca="false">CG24</f>
        <v>0</v>
      </c>
      <c r="W24" s="61" t="n">
        <f aca="false">CH24</f>
        <v>0</v>
      </c>
      <c r="X24" s="61" t="n">
        <f aca="false">CI24</f>
        <v>0</v>
      </c>
      <c r="Y24" s="61" t="n">
        <f aca="false">CJ24</f>
        <v>0</v>
      </c>
      <c r="Z24" s="61" t="n">
        <f aca="false">SUM(U24:Y24)</f>
        <v>0</v>
      </c>
      <c r="AA24" s="61" t="n">
        <v>0</v>
      </c>
      <c r="AB24" s="61" t="n">
        <f aca="false">CK24</f>
        <v>0</v>
      </c>
      <c r="AC24" s="61" t="n">
        <f aca="false">CL24</f>
        <v>0</v>
      </c>
      <c r="AD24" s="61" t="n">
        <f aca="false">CM24</f>
        <v>0</v>
      </c>
      <c r="AE24" s="61" t="n">
        <f aca="false">CN24</f>
        <v>0</v>
      </c>
      <c r="AF24" s="61" t="n">
        <f aca="false">CO24</f>
        <v>0</v>
      </c>
      <c r="AG24" s="61" t="n">
        <f aca="false">SUM(AB24:AF24)</f>
        <v>0</v>
      </c>
      <c r="AH24" s="61" t="e">
        <f aca="false">fgBeitragKapitalVL($B24,1)</f>
        <v>#VALUE!</v>
      </c>
      <c r="AI24" s="61" t="e">
        <f aca="false">fgBeitragTodVL($B24,1)</f>
        <v>#VALUE!</v>
      </c>
      <c r="AJ24" s="61" t="e">
        <f aca="false">fgBeitragSonstigeVL($B24,1)</f>
        <v>#VALUE!</v>
      </c>
      <c r="AK24" s="61" t="e">
        <f aca="false">SUM(AH24:AJ24)</f>
        <v>#VALUE!</v>
      </c>
      <c r="AL24" s="61" t="e">
        <f aca="false">fgAblaufleistung($B24,1)</f>
        <v>#VALUE!</v>
      </c>
      <c r="AM24" s="61" t="e">
        <f aca="false">fgSteuerAblaufleistung($B24,1,AL24,AH$56+AI$56)</f>
        <v>#VALUE!</v>
      </c>
      <c r="AN24" s="61" t="e">
        <f aca="false">fgBeitragKapitalVL($B24,2)</f>
        <v>#VALUE!</v>
      </c>
      <c r="AO24" s="61" t="e">
        <f aca="false">fgBeitragTodVL($B24,2)</f>
        <v>#VALUE!</v>
      </c>
      <c r="AP24" s="61" t="e">
        <f aca="false">fgBeitragSonstigeVL($B24,2)</f>
        <v>#VALUE!</v>
      </c>
      <c r="AQ24" s="61" t="e">
        <f aca="false">SUM(AN24:AP24)</f>
        <v>#VALUE!</v>
      </c>
      <c r="AR24" s="61" t="e">
        <f aca="false">fgAblaufleistung($B24,2)</f>
        <v>#VALUE!</v>
      </c>
      <c r="AS24" s="61" t="e">
        <f aca="false">fgSteuerAblaufleistung($B24,2,AR24,AN$56+AO$56)</f>
        <v>#VALUE!</v>
      </c>
      <c r="AT24" s="61" t="e">
        <f aca="false">fgBeitragKapitalVL($B24,3)</f>
        <v>#VALUE!</v>
      </c>
      <c r="AU24" s="61" t="e">
        <f aca="false">fgBeitragTodVL($B24,3)</f>
        <v>#VALUE!</v>
      </c>
      <c r="AV24" s="61" t="e">
        <f aca="false">fgBeitragSonstigeVL($B24,3)</f>
        <v>#VALUE!</v>
      </c>
      <c r="AW24" s="61" t="e">
        <f aca="false">SUM(AT24:AV24)</f>
        <v>#VALUE!</v>
      </c>
      <c r="AX24" s="61" t="e">
        <f aca="false">fgAblaufleistung($B24,3)</f>
        <v>#VALUE!</v>
      </c>
      <c r="AY24" s="61" t="e">
        <f aca="false">fgSteuerAblaufleistung($B24,3,AX24,AT$56+AU$56)</f>
        <v>#VALUE!</v>
      </c>
      <c r="AZ24" s="61" t="e">
        <f aca="false">fgBeitragKapitalVL($B24,4)</f>
        <v>#VALUE!</v>
      </c>
      <c r="BA24" s="61" t="e">
        <f aca="false">fgBeitragTodVL($B24,4)</f>
        <v>#VALUE!</v>
      </c>
      <c r="BB24" s="61" t="e">
        <f aca="false">fgBeitragSonstigeVL($B24,4)</f>
        <v>#VALUE!</v>
      </c>
      <c r="BC24" s="61" t="e">
        <f aca="false">SUM(AZ24:BB24)</f>
        <v>#VALUE!</v>
      </c>
      <c r="BD24" s="61" t="e">
        <f aca="false">fgAblaufleistung($B24,4)</f>
        <v>#VALUE!</v>
      </c>
      <c r="BE24" s="61" t="e">
        <f aca="false">fgSteuerAblaufleistung($B24,4,BD24,AZ$56+BA$56)</f>
        <v>#VALUE!</v>
      </c>
      <c r="BF24" s="61" t="e">
        <f aca="false">fgBeitragKapitalVL($B24,5)</f>
        <v>#VALUE!</v>
      </c>
      <c r="BG24" s="61" t="e">
        <f aca="false">fgBeitragTodVL($B24,5)</f>
        <v>#VALUE!</v>
      </c>
      <c r="BH24" s="61" t="e">
        <f aca="false">fgBeitragSonstigeVL($B24,5)</f>
        <v>#VALUE!</v>
      </c>
      <c r="BI24" s="61" t="e">
        <f aca="false">SUM(BF24:BH24)</f>
        <v>#VALUE!</v>
      </c>
      <c r="BJ24" s="61" t="e">
        <f aca="false">fgAblaufleistung($B24,5)</f>
        <v>#VALUE!</v>
      </c>
      <c r="BK24" s="61" t="e">
        <f aca="false">fgSteuerAblaufleistung($B24,5,BJ24,BF$56+BG$56)</f>
        <v>#VALUE!</v>
      </c>
      <c r="BL24" s="61" t="e">
        <f aca="false">AH24+AN24+AT24+AZ24+BF24</f>
        <v>#VALUE!</v>
      </c>
      <c r="BM24" s="61" t="e">
        <f aca="false">AI24+AO24+AU24+BA24+BG24</f>
        <v>#VALUE!</v>
      </c>
      <c r="BN24" s="61" t="e">
        <f aca="false">AJ24+AP24+AV24+BB24+BH24</f>
        <v>#VALUE!</v>
      </c>
      <c r="BO24" s="61" t="e">
        <f aca="false">SUM(BL24:BN24)</f>
        <v>#VALUE!</v>
      </c>
      <c r="BP24" s="61" t="e">
        <f aca="false">AL24+AR24+AX24+BD24+BJ24</f>
        <v>#VALUE!</v>
      </c>
      <c r="BQ24" s="61" t="e">
        <f aca="false">AM24+AS24+AY24+BE24+BK24</f>
        <v>#VALUE!</v>
      </c>
      <c r="BR24" s="61" t="e">
        <f aca="false">fgAktivierung($B24,1,CP24)</f>
        <v>#VALUE!</v>
      </c>
      <c r="BS24" s="61" t="e">
        <f aca="false">fgAktivierung($B24,2,CQ24)</f>
        <v>#VALUE!</v>
      </c>
      <c r="BT24" s="61" t="e">
        <f aca="false">fgAktivierung($B24,3,CR24)</f>
        <v>#VALUE!</v>
      </c>
      <c r="BU24" s="61" t="e">
        <f aca="false">fgAktivierung($B24,4,CS24)</f>
        <v>#VALUE!</v>
      </c>
      <c r="BV24" s="61" t="e">
        <f aca="false">fgAktivierung($B24,5,CT24)</f>
        <v>#VALUE!</v>
      </c>
      <c r="BW24" s="61" t="e">
        <f aca="false">SUM(BR24:BV24)</f>
        <v>#VALUE!</v>
      </c>
      <c r="BX24" s="76" t="e">
        <f aca="false">fgAktivzuwachs($B24,1,BR23,BR24)</f>
        <v>#VALUE!</v>
      </c>
      <c r="BY24" s="76" t="e">
        <f aca="false">fgAktivzuwachs($B24,2,BS23,BS24)</f>
        <v>#VALUE!</v>
      </c>
      <c r="BZ24" s="76" t="e">
        <f aca="false">fgAktivzuwachs($B24,3,BT23,BT24)</f>
        <v>#VALUE!</v>
      </c>
      <c r="CA24" s="76" t="e">
        <f aca="false">fgAktivzuwachs($B24,4,BU23,BU24)</f>
        <v>#VALUE!</v>
      </c>
      <c r="CB24" s="76" t="e">
        <f aca="false">fgAktivzuwachs($B24,5,BV23,BV24)</f>
        <v>#VALUE!</v>
      </c>
      <c r="CC24" s="61" t="e">
        <f aca="false">SUM(BX24:CB24)</f>
        <v>#VALUE!</v>
      </c>
      <c r="CD24" s="77"/>
      <c r="CE24" s="64" t="n">
        <v>0</v>
      </c>
      <c r="CF24" s="64" t="n">
        <v>0</v>
      </c>
      <c r="CG24" s="64" t="n">
        <v>0</v>
      </c>
      <c r="CH24" s="64" t="n">
        <v>0</v>
      </c>
      <c r="CI24" s="64" t="n">
        <v>0</v>
      </c>
      <c r="CJ24" s="64" t="n">
        <v>0</v>
      </c>
      <c r="CK24" s="64" t="n">
        <v>0</v>
      </c>
      <c r="CL24" s="64" t="n">
        <v>0</v>
      </c>
      <c r="CM24" s="64" t="n">
        <v>0</v>
      </c>
      <c r="CN24" s="64" t="n">
        <v>0</v>
      </c>
      <c r="CO24" s="64" t="n">
        <v>0</v>
      </c>
      <c r="CP24" s="64" t="n">
        <v>0</v>
      </c>
      <c r="CQ24" s="64" t="n">
        <v>0</v>
      </c>
      <c r="CR24" s="64" t="n">
        <v>0</v>
      </c>
      <c r="CS24" s="64" t="n">
        <v>0</v>
      </c>
      <c r="CT24" s="64" t="n">
        <v>0</v>
      </c>
    </row>
    <row r="25" customFormat="false" ht="15" hidden="false" customHeight="true" outlineLevel="0" collapsed="false">
      <c r="B25" s="60" t="n">
        <f aca="false">B24+1</f>
        <v>20</v>
      </c>
      <c r="C25" s="61" t="e">
        <f aca="false">Q24</f>
        <v>#VALUE!</v>
      </c>
      <c r="D25" s="62" t="e">
        <f aca="false">fgZinssatz(B25,VLZinsbindung,VLZins1,VLZins2)</f>
        <v>#VALUE!</v>
      </c>
      <c r="E25" s="61" t="e">
        <f aca="false">C25*D25</f>
        <v>#VALUE!</v>
      </c>
      <c r="F25" s="61" t="e">
        <f aca="false">fgTilgungVL(B25,VLTilgungArt,VLTilgungOption,C25,LaufzeitInt-B25+1,D25,VLTilgungJahr,VLBetrag,VLTilgungSatz,VLZins1)</f>
        <v>#VALUE!</v>
      </c>
      <c r="G25" s="61" t="n">
        <f aca="false">CE25</f>
        <v>0</v>
      </c>
      <c r="H25" s="61" t="e">
        <f aca="false">G25+F25</f>
        <v>#VALUE!</v>
      </c>
      <c r="I25" s="61" t="e">
        <f aca="false">F25+E25</f>
        <v>#VALUE!</v>
      </c>
      <c r="J25" s="61" t="e">
        <f aca="false">AK25+AQ25+AW25+BC25+BI25</f>
        <v>#VALUE!</v>
      </c>
      <c r="K25" s="61" t="e">
        <f aca="false">E25+J25+H25</f>
        <v>#VALUE!</v>
      </c>
      <c r="L25" s="61" t="e">
        <f aca="false">fgSteuerentlastungAusZinsen(B25,E25,fgSteuersatz())</f>
        <v>#VALUE!</v>
      </c>
      <c r="M25" s="61" t="e">
        <f aca="false">fgSteuerentlastungAusBeitrag(B25,J25)</f>
        <v>#VALUE!</v>
      </c>
      <c r="N25" s="61" t="e">
        <f aca="false">M25+L25</f>
        <v>#VALUE!</v>
      </c>
      <c r="O25" s="61" t="e">
        <f aca="false">fgSteuerAktivierung(CC25,fgSteuersatz())</f>
        <v>#VALUE!</v>
      </c>
      <c r="P25" s="61" t="e">
        <f aca="false">K25-N25+O25</f>
        <v>#VALUE!</v>
      </c>
      <c r="Q25" s="61" t="e">
        <f aca="false">MAX(0,C25-H25)</f>
        <v>#VALUE!</v>
      </c>
      <c r="R25" s="61" t="e">
        <f aca="false">BP25</f>
        <v>#VALUE!</v>
      </c>
      <c r="S25" s="61" t="e">
        <f aca="false">BQ25</f>
        <v>#VALUE!</v>
      </c>
      <c r="T25" s="61" t="e">
        <f aca="false">R25-S25</f>
        <v>#VALUE!</v>
      </c>
      <c r="U25" s="61" t="n">
        <f aca="false">CF25</f>
        <v>0</v>
      </c>
      <c r="V25" s="61" t="n">
        <f aca="false">CG25</f>
        <v>0</v>
      </c>
      <c r="W25" s="61" t="n">
        <f aca="false">CH25</f>
        <v>0</v>
      </c>
      <c r="X25" s="61" t="n">
        <f aca="false">CI25</f>
        <v>0</v>
      </c>
      <c r="Y25" s="61" t="n">
        <f aca="false">CJ25</f>
        <v>0</v>
      </c>
      <c r="Z25" s="61" t="n">
        <f aca="false">SUM(U25:Y25)</f>
        <v>0</v>
      </c>
      <c r="AA25" s="61" t="n">
        <v>0</v>
      </c>
      <c r="AB25" s="61" t="n">
        <f aca="false">CK25</f>
        <v>0</v>
      </c>
      <c r="AC25" s="61" t="n">
        <f aca="false">CL25</f>
        <v>0</v>
      </c>
      <c r="AD25" s="61" t="n">
        <f aca="false">CM25</f>
        <v>0</v>
      </c>
      <c r="AE25" s="61" t="n">
        <f aca="false">CN25</f>
        <v>0</v>
      </c>
      <c r="AF25" s="61" t="n">
        <f aca="false">CO25</f>
        <v>0</v>
      </c>
      <c r="AG25" s="61" t="n">
        <f aca="false">SUM(AB25:AF25)</f>
        <v>0</v>
      </c>
      <c r="AH25" s="61" t="e">
        <f aca="false">fgBeitragKapitalVL($B25,1)</f>
        <v>#VALUE!</v>
      </c>
      <c r="AI25" s="61" t="e">
        <f aca="false">fgBeitragTodVL($B25,1)</f>
        <v>#VALUE!</v>
      </c>
      <c r="AJ25" s="61" t="e">
        <f aca="false">fgBeitragSonstigeVL($B25,1)</f>
        <v>#VALUE!</v>
      </c>
      <c r="AK25" s="61" t="e">
        <f aca="false">SUM(AH25:AJ25)</f>
        <v>#VALUE!</v>
      </c>
      <c r="AL25" s="61" t="e">
        <f aca="false">fgAblaufleistung($B25,1)</f>
        <v>#VALUE!</v>
      </c>
      <c r="AM25" s="61" t="e">
        <f aca="false">fgSteuerAblaufleistung($B25,1,AL25,AH$56+AI$56)</f>
        <v>#VALUE!</v>
      </c>
      <c r="AN25" s="61" t="e">
        <f aca="false">fgBeitragKapitalVL($B25,2)</f>
        <v>#VALUE!</v>
      </c>
      <c r="AO25" s="61" t="e">
        <f aca="false">fgBeitragTodVL($B25,2)</f>
        <v>#VALUE!</v>
      </c>
      <c r="AP25" s="61" t="e">
        <f aca="false">fgBeitragSonstigeVL($B25,2)</f>
        <v>#VALUE!</v>
      </c>
      <c r="AQ25" s="61" t="e">
        <f aca="false">SUM(AN25:AP25)</f>
        <v>#VALUE!</v>
      </c>
      <c r="AR25" s="61" t="e">
        <f aca="false">fgAblaufleistung($B25,2)</f>
        <v>#VALUE!</v>
      </c>
      <c r="AS25" s="61" t="e">
        <f aca="false">fgSteuerAblaufleistung($B25,2,AR25,AN$56+AO$56)</f>
        <v>#VALUE!</v>
      </c>
      <c r="AT25" s="61" t="e">
        <f aca="false">fgBeitragKapitalVL($B25,3)</f>
        <v>#VALUE!</v>
      </c>
      <c r="AU25" s="61" t="e">
        <f aca="false">fgBeitragTodVL($B25,3)</f>
        <v>#VALUE!</v>
      </c>
      <c r="AV25" s="61" t="e">
        <f aca="false">fgBeitragSonstigeVL($B25,3)</f>
        <v>#VALUE!</v>
      </c>
      <c r="AW25" s="61" t="e">
        <f aca="false">SUM(AT25:AV25)</f>
        <v>#VALUE!</v>
      </c>
      <c r="AX25" s="61" t="e">
        <f aca="false">fgAblaufleistung($B25,3)</f>
        <v>#VALUE!</v>
      </c>
      <c r="AY25" s="61" t="e">
        <f aca="false">fgSteuerAblaufleistung($B25,3,AX25,AT$56+AU$56)</f>
        <v>#VALUE!</v>
      </c>
      <c r="AZ25" s="61" t="e">
        <f aca="false">fgBeitragKapitalVL($B25,4)</f>
        <v>#VALUE!</v>
      </c>
      <c r="BA25" s="61" t="e">
        <f aca="false">fgBeitragTodVL($B25,4)</f>
        <v>#VALUE!</v>
      </c>
      <c r="BB25" s="61" t="e">
        <f aca="false">fgBeitragSonstigeVL($B25,4)</f>
        <v>#VALUE!</v>
      </c>
      <c r="BC25" s="61" t="e">
        <f aca="false">SUM(AZ25:BB25)</f>
        <v>#VALUE!</v>
      </c>
      <c r="BD25" s="61" t="e">
        <f aca="false">fgAblaufleistung($B25,4)</f>
        <v>#VALUE!</v>
      </c>
      <c r="BE25" s="61" t="e">
        <f aca="false">fgSteuerAblaufleistung($B25,4,BD25,AZ$56+BA$56)</f>
        <v>#VALUE!</v>
      </c>
      <c r="BF25" s="61" t="e">
        <f aca="false">fgBeitragKapitalVL($B25,5)</f>
        <v>#VALUE!</v>
      </c>
      <c r="BG25" s="61" t="e">
        <f aca="false">fgBeitragTodVL($B25,5)</f>
        <v>#VALUE!</v>
      </c>
      <c r="BH25" s="61" t="e">
        <f aca="false">fgBeitragSonstigeVL($B25,5)</f>
        <v>#VALUE!</v>
      </c>
      <c r="BI25" s="61" t="e">
        <f aca="false">SUM(BF25:BH25)</f>
        <v>#VALUE!</v>
      </c>
      <c r="BJ25" s="61" t="e">
        <f aca="false">fgAblaufleistung($B25,5)</f>
        <v>#VALUE!</v>
      </c>
      <c r="BK25" s="61" t="e">
        <f aca="false">fgSteuerAblaufleistung($B25,5,BJ25,BF$56+BG$56)</f>
        <v>#VALUE!</v>
      </c>
      <c r="BL25" s="61" t="e">
        <f aca="false">AH25+AN25+AT25+AZ25+BF25</f>
        <v>#VALUE!</v>
      </c>
      <c r="BM25" s="61" t="e">
        <f aca="false">AI25+AO25+AU25+BA25+BG25</f>
        <v>#VALUE!</v>
      </c>
      <c r="BN25" s="61" t="e">
        <f aca="false">AJ25+AP25+AV25+BB25+BH25</f>
        <v>#VALUE!</v>
      </c>
      <c r="BO25" s="61" t="e">
        <f aca="false">SUM(BL25:BN25)</f>
        <v>#VALUE!</v>
      </c>
      <c r="BP25" s="61" t="e">
        <f aca="false">AL25+AR25+AX25+BD25+BJ25</f>
        <v>#VALUE!</v>
      </c>
      <c r="BQ25" s="61" t="e">
        <f aca="false">AM25+AS25+AY25+BE25+BK25</f>
        <v>#VALUE!</v>
      </c>
      <c r="BR25" s="61" t="e">
        <f aca="false">fgAktivierung($B25,1,CP25)</f>
        <v>#VALUE!</v>
      </c>
      <c r="BS25" s="61" t="e">
        <f aca="false">fgAktivierung($B25,2,CQ25)</f>
        <v>#VALUE!</v>
      </c>
      <c r="BT25" s="61" t="e">
        <f aca="false">fgAktivierung($B25,3,CR25)</f>
        <v>#VALUE!</v>
      </c>
      <c r="BU25" s="61" t="e">
        <f aca="false">fgAktivierung($B25,4,CS25)</f>
        <v>#VALUE!</v>
      </c>
      <c r="BV25" s="61" t="e">
        <f aca="false">fgAktivierung($B25,5,CT25)</f>
        <v>#VALUE!</v>
      </c>
      <c r="BW25" s="61" t="e">
        <f aca="false">SUM(BR25:BV25)</f>
        <v>#VALUE!</v>
      </c>
      <c r="BX25" s="76" t="e">
        <f aca="false">fgAktivzuwachs($B25,1,BR24,BR25)</f>
        <v>#VALUE!</v>
      </c>
      <c r="BY25" s="76" t="e">
        <f aca="false">fgAktivzuwachs($B25,2,BS24,BS25)</f>
        <v>#VALUE!</v>
      </c>
      <c r="BZ25" s="76" t="e">
        <f aca="false">fgAktivzuwachs($B25,3,BT24,BT25)</f>
        <v>#VALUE!</v>
      </c>
      <c r="CA25" s="76" t="e">
        <f aca="false">fgAktivzuwachs($B25,4,BU24,BU25)</f>
        <v>#VALUE!</v>
      </c>
      <c r="CB25" s="76" t="e">
        <f aca="false">fgAktivzuwachs($B25,5,BV24,BV25)</f>
        <v>#VALUE!</v>
      </c>
      <c r="CC25" s="61" t="e">
        <f aca="false">SUM(BX25:CB25)</f>
        <v>#VALUE!</v>
      </c>
      <c r="CD25" s="77"/>
      <c r="CE25" s="64" t="n">
        <v>0</v>
      </c>
      <c r="CF25" s="64" t="n">
        <v>0</v>
      </c>
      <c r="CG25" s="64" t="n">
        <v>0</v>
      </c>
      <c r="CH25" s="64" t="n">
        <v>0</v>
      </c>
      <c r="CI25" s="64" t="n">
        <v>0</v>
      </c>
      <c r="CJ25" s="64" t="n">
        <v>0</v>
      </c>
      <c r="CK25" s="64" t="n">
        <v>0</v>
      </c>
      <c r="CL25" s="64" t="n">
        <v>0</v>
      </c>
      <c r="CM25" s="64" t="n">
        <v>0</v>
      </c>
      <c r="CN25" s="64" t="n">
        <v>0</v>
      </c>
      <c r="CO25" s="64" t="n">
        <v>0</v>
      </c>
      <c r="CP25" s="64" t="n">
        <v>0</v>
      </c>
      <c r="CQ25" s="64" t="n">
        <v>0</v>
      </c>
      <c r="CR25" s="64" t="n">
        <v>0</v>
      </c>
      <c r="CS25" s="64" t="n">
        <v>0</v>
      </c>
      <c r="CT25" s="64" t="n">
        <v>0</v>
      </c>
    </row>
    <row r="26" customFormat="false" ht="15" hidden="true" customHeight="true" outlineLevel="0" collapsed="false">
      <c r="B26" s="60" t="n">
        <f aca="false">B25+1</f>
        <v>21</v>
      </c>
      <c r="C26" s="61" t="e">
        <f aca="false">Q25</f>
        <v>#VALUE!</v>
      </c>
      <c r="D26" s="62" t="e">
        <f aca="false">fgZinssatz(B26,VLZinsbindung,VLZins1,VLZins2)</f>
        <v>#VALUE!</v>
      </c>
      <c r="E26" s="61" t="e">
        <f aca="false">C26*D26</f>
        <v>#VALUE!</v>
      </c>
      <c r="F26" s="61" t="e">
        <f aca="false">fgTilgungVL(B26,VLTilgungArt,VLTilgungOption,C26,LaufzeitInt-B26+1,D26,VLTilgungJahr,VLBetrag,VLTilgungSatz,VLZins1)</f>
        <v>#VALUE!</v>
      </c>
      <c r="G26" s="61" t="n">
        <f aca="false">CE26</f>
        <v>0</v>
      </c>
      <c r="H26" s="61" t="e">
        <f aca="false">G26+F26</f>
        <v>#VALUE!</v>
      </c>
      <c r="I26" s="61" t="e">
        <f aca="false">F26+E26</f>
        <v>#VALUE!</v>
      </c>
      <c r="J26" s="61" t="e">
        <f aca="false">AK26+AQ26+AW26+BC26+BI26</f>
        <v>#VALUE!</v>
      </c>
      <c r="K26" s="61" t="e">
        <f aca="false">E26+J26+H26</f>
        <v>#VALUE!</v>
      </c>
      <c r="L26" s="61" t="e">
        <f aca="false">fgSteuerentlastungAusZinsen(B26,E26,fgSteuersatz())</f>
        <v>#VALUE!</v>
      </c>
      <c r="M26" s="61" t="e">
        <f aca="false">fgSteuerentlastungAusBeitrag(B26,J26)</f>
        <v>#VALUE!</v>
      </c>
      <c r="N26" s="61" t="e">
        <f aca="false">M26+L26</f>
        <v>#VALUE!</v>
      </c>
      <c r="O26" s="61" t="e">
        <f aca="false">fgSteuerAktivierung(CC26,fgSteuersatz())</f>
        <v>#VALUE!</v>
      </c>
      <c r="P26" s="61" t="e">
        <f aca="false">K26-N26+O26</f>
        <v>#VALUE!</v>
      </c>
      <c r="Q26" s="61" t="e">
        <f aca="false">MAX(0,C26-H26)</f>
        <v>#VALUE!</v>
      </c>
      <c r="R26" s="61" t="e">
        <f aca="false">BP26</f>
        <v>#VALUE!</v>
      </c>
      <c r="S26" s="61" t="e">
        <f aca="false">BQ26</f>
        <v>#VALUE!</v>
      </c>
      <c r="T26" s="61" t="e">
        <f aca="false">R26-S26</f>
        <v>#VALUE!</v>
      </c>
      <c r="U26" s="61" t="n">
        <f aca="false">CF26</f>
        <v>0</v>
      </c>
      <c r="V26" s="61" t="n">
        <f aca="false">CG26</f>
        <v>0</v>
      </c>
      <c r="W26" s="61" t="n">
        <f aca="false">CH26</f>
        <v>0</v>
      </c>
      <c r="X26" s="61" t="n">
        <f aca="false">CI26</f>
        <v>0</v>
      </c>
      <c r="Y26" s="61" t="n">
        <f aca="false">CJ26</f>
        <v>0</v>
      </c>
      <c r="Z26" s="61" t="n">
        <f aca="false">SUM(U26:Y26)</f>
        <v>0</v>
      </c>
      <c r="AA26" s="61" t="n">
        <v>0</v>
      </c>
      <c r="AB26" s="61" t="n">
        <f aca="false">CK26</f>
        <v>0</v>
      </c>
      <c r="AC26" s="61" t="n">
        <f aca="false">CL26</f>
        <v>0</v>
      </c>
      <c r="AD26" s="61" t="n">
        <f aca="false">CM26</f>
        <v>0</v>
      </c>
      <c r="AE26" s="61" t="n">
        <f aca="false">CN26</f>
        <v>0</v>
      </c>
      <c r="AF26" s="61" t="n">
        <f aca="false">CO26</f>
        <v>0</v>
      </c>
      <c r="AG26" s="61" t="n">
        <f aca="false">SUM(AB26:AF26)</f>
        <v>0</v>
      </c>
      <c r="AH26" s="61" t="e">
        <f aca="false">fgBeitragKapitalVL($B26,1)</f>
        <v>#VALUE!</v>
      </c>
      <c r="AI26" s="61" t="e">
        <f aca="false">fgBeitragTodVL($B26,1)</f>
        <v>#VALUE!</v>
      </c>
      <c r="AJ26" s="61" t="e">
        <f aca="false">fgBeitragSonstigeVL($B26,1)</f>
        <v>#VALUE!</v>
      </c>
      <c r="AK26" s="61" t="e">
        <f aca="false">SUM(AH26:AJ26)</f>
        <v>#VALUE!</v>
      </c>
      <c r="AL26" s="61" t="e">
        <f aca="false">fgAblaufleistung($B26,1)</f>
        <v>#VALUE!</v>
      </c>
      <c r="AM26" s="61" t="e">
        <f aca="false">fgSteuerAblaufleistung($B26,1,AL26,AH$56+AI$56)</f>
        <v>#VALUE!</v>
      </c>
      <c r="AN26" s="61" t="e">
        <f aca="false">fgBeitragKapitalVL($B26,2)</f>
        <v>#VALUE!</v>
      </c>
      <c r="AO26" s="61" t="e">
        <f aca="false">fgBeitragTodVL($B26,2)</f>
        <v>#VALUE!</v>
      </c>
      <c r="AP26" s="61" t="e">
        <f aca="false">fgBeitragSonstigeVL($B26,2)</f>
        <v>#VALUE!</v>
      </c>
      <c r="AQ26" s="61" t="e">
        <f aca="false">SUM(AN26:AP26)</f>
        <v>#VALUE!</v>
      </c>
      <c r="AR26" s="61" t="e">
        <f aca="false">fgAblaufleistung($B26,2)</f>
        <v>#VALUE!</v>
      </c>
      <c r="AS26" s="61" t="e">
        <f aca="false">fgSteuerAblaufleistung($B26,2,AR26,AN$56+AO$56)</f>
        <v>#VALUE!</v>
      </c>
      <c r="AT26" s="61" t="e">
        <f aca="false">fgBeitragKapitalVL($B26,3)</f>
        <v>#VALUE!</v>
      </c>
      <c r="AU26" s="61" t="e">
        <f aca="false">fgBeitragTodVL($B26,3)</f>
        <v>#VALUE!</v>
      </c>
      <c r="AV26" s="61" t="e">
        <f aca="false">fgBeitragSonstigeVL($B26,3)</f>
        <v>#VALUE!</v>
      </c>
      <c r="AW26" s="61" t="e">
        <f aca="false">SUM(AT26:AV26)</f>
        <v>#VALUE!</v>
      </c>
      <c r="AX26" s="61" t="e">
        <f aca="false">fgAblaufleistung($B26,3)</f>
        <v>#VALUE!</v>
      </c>
      <c r="AY26" s="61" t="e">
        <f aca="false">fgSteuerAblaufleistung($B26,3,AX26,AT$56+AU$56)</f>
        <v>#VALUE!</v>
      </c>
      <c r="AZ26" s="61" t="e">
        <f aca="false">fgBeitragKapitalVL($B26,4)</f>
        <v>#VALUE!</v>
      </c>
      <c r="BA26" s="61" t="e">
        <f aca="false">fgBeitragTodVL($B26,4)</f>
        <v>#VALUE!</v>
      </c>
      <c r="BB26" s="61" t="e">
        <f aca="false">fgBeitragSonstigeVL($B26,4)</f>
        <v>#VALUE!</v>
      </c>
      <c r="BC26" s="61" t="e">
        <f aca="false">SUM(AZ26:BB26)</f>
        <v>#VALUE!</v>
      </c>
      <c r="BD26" s="61" t="e">
        <f aca="false">fgAblaufleistung($B26,4)</f>
        <v>#VALUE!</v>
      </c>
      <c r="BE26" s="61" t="e">
        <f aca="false">fgSteuerAblaufleistung($B26,4,BD26,AZ$56+BA$56)</f>
        <v>#VALUE!</v>
      </c>
      <c r="BF26" s="61" t="e">
        <f aca="false">fgBeitragKapitalVL($B26,5)</f>
        <v>#VALUE!</v>
      </c>
      <c r="BG26" s="61" t="e">
        <f aca="false">fgBeitragTodVL($B26,5)</f>
        <v>#VALUE!</v>
      </c>
      <c r="BH26" s="61" t="e">
        <f aca="false">fgBeitragSonstigeVL($B26,5)</f>
        <v>#VALUE!</v>
      </c>
      <c r="BI26" s="61" t="e">
        <f aca="false">SUM(BF26:BH26)</f>
        <v>#VALUE!</v>
      </c>
      <c r="BJ26" s="61" t="e">
        <f aca="false">fgAblaufleistung($B26,5)</f>
        <v>#VALUE!</v>
      </c>
      <c r="BK26" s="61" t="e">
        <f aca="false">fgSteuerAblaufleistung($B26,5,BJ26,BF$56+BG$56)</f>
        <v>#VALUE!</v>
      </c>
      <c r="BL26" s="61" t="e">
        <f aca="false">AH26+AN26+AT26+AZ26+BF26</f>
        <v>#VALUE!</v>
      </c>
      <c r="BM26" s="61" t="e">
        <f aca="false">AI26+AO26+AU26+BA26+BG26</f>
        <v>#VALUE!</v>
      </c>
      <c r="BN26" s="61" t="e">
        <f aca="false">AJ26+AP26+AV26+BB26+BH26</f>
        <v>#VALUE!</v>
      </c>
      <c r="BO26" s="61" t="e">
        <f aca="false">SUM(BL26:BN26)</f>
        <v>#VALUE!</v>
      </c>
      <c r="BP26" s="61" t="e">
        <f aca="false">AL26+AR26+AX26+BD26+BJ26</f>
        <v>#VALUE!</v>
      </c>
      <c r="BQ26" s="61" t="e">
        <f aca="false">AM26+AS26+AY26+BE26+BK26</f>
        <v>#VALUE!</v>
      </c>
      <c r="BR26" s="61" t="e">
        <f aca="false">fgAktivierung($B26,1,CP26)</f>
        <v>#VALUE!</v>
      </c>
      <c r="BS26" s="61" t="e">
        <f aca="false">fgAktivierung($B26,2,CQ26)</f>
        <v>#VALUE!</v>
      </c>
      <c r="BT26" s="61" t="e">
        <f aca="false">fgAktivierung($B26,3,CR26)</f>
        <v>#VALUE!</v>
      </c>
      <c r="BU26" s="61" t="e">
        <f aca="false">fgAktivierung($B26,4,CS26)</f>
        <v>#VALUE!</v>
      </c>
      <c r="BV26" s="61" t="e">
        <f aca="false">fgAktivierung($B26,5,CT26)</f>
        <v>#VALUE!</v>
      </c>
      <c r="BW26" s="61" t="e">
        <f aca="false">SUM(BR26:BV26)</f>
        <v>#VALUE!</v>
      </c>
      <c r="BX26" s="76" t="e">
        <f aca="false">fgAktivzuwachs($B26,1,BR25,BR26)</f>
        <v>#VALUE!</v>
      </c>
      <c r="BY26" s="76" t="e">
        <f aca="false">fgAktivzuwachs($B26,2,BS25,BS26)</f>
        <v>#VALUE!</v>
      </c>
      <c r="BZ26" s="76" t="e">
        <f aca="false">fgAktivzuwachs($B26,3,BT25,BT26)</f>
        <v>#VALUE!</v>
      </c>
      <c r="CA26" s="76" t="e">
        <f aca="false">fgAktivzuwachs($B26,4,BU25,BU26)</f>
        <v>#VALUE!</v>
      </c>
      <c r="CB26" s="76" t="e">
        <f aca="false">fgAktivzuwachs($B26,5,BV25,BV26)</f>
        <v>#VALUE!</v>
      </c>
      <c r="CC26" s="61" t="e">
        <f aca="false">SUM(BX26:CB26)</f>
        <v>#VALUE!</v>
      </c>
      <c r="CD26" s="77"/>
      <c r="CE26" s="64" t="n">
        <v>0</v>
      </c>
      <c r="CF26" s="64" t="n">
        <v>0</v>
      </c>
      <c r="CG26" s="64" t="n">
        <v>0</v>
      </c>
      <c r="CH26" s="64" t="n">
        <v>0</v>
      </c>
      <c r="CI26" s="64" t="n">
        <v>0</v>
      </c>
      <c r="CJ26" s="64" t="n">
        <v>0</v>
      </c>
      <c r="CK26" s="64" t="n">
        <v>0</v>
      </c>
      <c r="CL26" s="64" t="n">
        <v>0</v>
      </c>
      <c r="CM26" s="64" t="n">
        <v>0</v>
      </c>
      <c r="CN26" s="64" t="n">
        <v>0</v>
      </c>
      <c r="CO26" s="64" t="n">
        <v>0</v>
      </c>
      <c r="CP26" s="64" t="n">
        <v>0</v>
      </c>
      <c r="CQ26" s="64" t="n">
        <v>0</v>
      </c>
      <c r="CR26" s="64" t="n">
        <v>0</v>
      </c>
      <c r="CS26" s="64" t="n">
        <v>0</v>
      </c>
      <c r="CT26" s="64" t="n">
        <v>0</v>
      </c>
    </row>
    <row r="27" customFormat="false" ht="15" hidden="true" customHeight="true" outlineLevel="0" collapsed="false">
      <c r="B27" s="60" t="n">
        <f aca="false">B26+1</f>
        <v>22</v>
      </c>
      <c r="C27" s="61" t="e">
        <f aca="false">Q26</f>
        <v>#VALUE!</v>
      </c>
      <c r="D27" s="62" t="e">
        <f aca="false">fgZinssatz(B27,VLZinsbindung,VLZins1,VLZins2)</f>
        <v>#VALUE!</v>
      </c>
      <c r="E27" s="61" t="e">
        <f aca="false">C27*D27</f>
        <v>#VALUE!</v>
      </c>
      <c r="F27" s="61" t="e">
        <f aca="false">fgTilgungVL(B27,VLTilgungArt,VLTilgungOption,C27,LaufzeitInt-B27+1,D27,VLTilgungJahr,VLBetrag,VLTilgungSatz,VLZins1)</f>
        <v>#VALUE!</v>
      </c>
      <c r="G27" s="61" t="n">
        <f aca="false">CE27</f>
        <v>0</v>
      </c>
      <c r="H27" s="61" t="e">
        <f aca="false">G27+F27</f>
        <v>#VALUE!</v>
      </c>
      <c r="I27" s="61" t="e">
        <f aca="false">F27+E27</f>
        <v>#VALUE!</v>
      </c>
      <c r="J27" s="61" t="e">
        <f aca="false">AK27+AQ27+AW27+BC27+BI27</f>
        <v>#VALUE!</v>
      </c>
      <c r="K27" s="61" t="e">
        <f aca="false">E27+J27+H27</f>
        <v>#VALUE!</v>
      </c>
      <c r="L27" s="61" t="e">
        <f aca="false">fgSteuerentlastungAusZinsen(B27,E27,fgSteuersatz())</f>
        <v>#VALUE!</v>
      </c>
      <c r="M27" s="61" t="e">
        <f aca="false">fgSteuerentlastungAusBeitrag(B27,J27)</f>
        <v>#VALUE!</v>
      </c>
      <c r="N27" s="61" t="e">
        <f aca="false">M27+L27</f>
        <v>#VALUE!</v>
      </c>
      <c r="O27" s="61" t="e">
        <f aca="false">fgSteuerAktivierung(CC27,fgSteuersatz())</f>
        <v>#VALUE!</v>
      </c>
      <c r="P27" s="61" t="e">
        <f aca="false">K27-N27+O27</f>
        <v>#VALUE!</v>
      </c>
      <c r="Q27" s="61" t="e">
        <f aca="false">MAX(0,C27-H27)</f>
        <v>#VALUE!</v>
      </c>
      <c r="R27" s="61" t="e">
        <f aca="false">BP27</f>
        <v>#VALUE!</v>
      </c>
      <c r="S27" s="61" t="e">
        <f aca="false">BQ27</f>
        <v>#VALUE!</v>
      </c>
      <c r="T27" s="61" t="e">
        <f aca="false">R27-S27</f>
        <v>#VALUE!</v>
      </c>
      <c r="U27" s="61" t="n">
        <f aca="false">CF27</f>
        <v>0</v>
      </c>
      <c r="V27" s="61" t="n">
        <f aca="false">CG27</f>
        <v>0</v>
      </c>
      <c r="W27" s="61" t="n">
        <f aca="false">CH27</f>
        <v>0</v>
      </c>
      <c r="X27" s="61" t="n">
        <f aca="false">CI27</f>
        <v>0</v>
      </c>
      <c r="Y27" s="61" t="n">
        <f aca="false">CJ27</f>
        <v>0</v>
      </c>
      <c r="Z27" s="61" t="n">
        <f aca="false">SUM(U27:Y27)</f>
        <v>0</v>
      </c>
      <c r="AA27" s="61" t="n">
        <v>0</v>
      </c>
      <c r="AB27" s="61" t="n">
        <f aca="false">CK27</f>
        <v>0</v>
      </c>
      <c r="AC27" s="61" t="n">
        <f aca="false">CL27</f>
        <v>0</v>
      </c>
      <c r="AD27" s="61" t="n">
        <f aca="false">CM27</f>
        <v>0</v>
      </c>
      <c r="AE27" s="61" t="n">
        <f aca="false">CN27</f>
        <v>0</v>
      </c>
      <c r="AF27" s="61" t="n">
        <f aca="false">CO27</f>
        <v>0</v>
      </c>
      <c r="AG27" s="61" t="n">
        <f aca="false">SUM(AB27:AF27)</f>
        <v>0</v>
      </c>
      <c r="AH27" s="61" t="e">
        <f aca="false">fgBeitragKapitalVL($B27,1)</f>
        <v>#VALUE!</v>
      </c>
      <c r="AI27" s="61" t="e">
        <f aca="false">fgBeitragTodVL($B27,1)</f>
        <v>#VALUE!</v>
      </c>
      <c r="AJ27" s="61" t="e">
        <f aca="false">fgBeitragSonstigeVL($B27,1)</f>
        <v>#VALUE!</v>
      </c>
      <c r="AK27" s="61" t="e">
        <f aca="false">SUM(AH27:AJ27)</f>
        <v>#VALUE!</v>
      </c>
      <c r="AL27" s="61" t="e">
        <f aca="false">fgAblaufleistung($B27,1)</f>
        <v>#VALUE!</v>
      </c>
      <c r="AM27" s="61" t="e">
        <f aca="false">fgSteuerAblaufleistung($B27,1,AL27,AH$56+AI$56)</f>
        <v>#VALUE!</v>
      </c>
      <c r="AN27" s="61" t="e">
        <f aca="false">fgBeitragKapitalVL($B27,2)</f>
        <v>#VALUE!</v>
      </c>
      <c r="AO27" s="61" t="e">
        <f aca="false">fgBeitragTodVL($B27,2)</f>
        <v>#VALUE!</v>
      </c>
      <c r="AP27" s="61" t="e">
        <f aca="false">fgBeitragSonstigeVL($B27,2)</f>
        <v>#VALUE!</v>
      </c>
      <c r="AQ27" s="61" t="e">
        <f aca="false">SUM(AN27:AP27)</f>
        <v>#VALUE!</v>
      </c>
      <c r="AR27" s="61" t="e">
        <f aca="false">fgAblaufleistung($B27,2)</f>
        <v>#VALUE!</v>
      </c>
      <c r="AS27" s="61" t="e">
        <f aca="false">fgSteuerAblaufleistung($B27,2,AR27,AN$56+AO$56)</f>
        <v>#VALUE!</v>
      </c>
      <c r="AT27" s="61" t="e">
        <f aca="false">fgBeitragKapitalVL($B27,3)</f>
        <v>#VALUE!</v>
      </c>
      <c r="AU27" s="61" t="e">
        <f aca="false">fgBeitragTodVL($B27,3)</f>
        <v>#VALUE!</v>
      </c>
      <c r="AV27" s="61" t="e">
        <f aca="false">fgBeitragSonstigeVL($B27,3)</f>
        <v>#VALUE!</v>
      </c>
      <c r="AW27" s="61" t="e">
        <f aca="false">SUM(AT27:AV27)</f>
        <v>#VALUE!</v>
      </c>
      <c r="AX27" s="61" t="e">
        <f aca="false">fgAblaufleistung($B27,3)</f>
        <v>#VALUE!</v>
      </c>
      <c r="AY27" s="61" t="e">
        <f aca="false">fgSteuerAblaufleistung($B27,3,AX27,AT$56+AU$56)</f>
        <v>#VALUE!</v>
      </c>
      <c r="AZ27" s="61" t="e">
        <f aca="false">fgBeitragKapitalVL($B27,4)</f>
        <v>#VALUE!</v>
      </c>
      <c r="BA27" s="61" t="e">
        <f aca="false">fgBeitragTodVL($B27,4)</f>
        <v>#VALUE!</v>
      </c>
      <c r="BB27" s="61" t="e">
        <f aca="false">fgBeitragSonstigeVL($B27,4)</f>
        <v>#VALUE!</v>
      </c>
      <c r="BC27" s="61" t="e">
        <f aca="false">SUM(AZ27:BB27)</f>
        <v>#VALUE!</v>
      </c>
      <c r="BD27" s="61" t="e">
        <f aca="false">fgAblaufleistung($B27,4)</f>
        <v>#VALUE!</v>
      </c>
      <c r="BE27" s="61" t="e">
        <f aca="false">fgSteuerAblaufleistung($B27,4,BD27,AZ$56+BA$56)</f>
        <v>#VALUE!</v>
      </c>
      <c r="BF27" s="61" t="e">
        <f aca="false">fgBeitragKapitalVL($B27,5)</f>
        <v>#VALUE!</v>
      </c>
      <c r="BG27" s="61" t="e">
        <f aca="false">fgBeitragTodVL($B27,5)</f>
        <v>#VALUE!</v>
      </c>
      <c r="BH27" s="61" t="e">
        <f aca="false">fgBeitragSonstigeVL($B27,5)</f>
        <v>#VALUE!</v>
      </c>
      <c r="BI27" s="61" t="e">
        <f aca="false">SUM(BF27:BH27)</f>
        <v>#VALUE!</v>
      </c>
      <c r="BJ27" s="61" t="e">
        <f aca="false">fgAblaufleistung($B27,5)</f>
        <v>#VALUE!</v>
      </c>
      <c r="BK27" s="61" t="e">
        <f aca="false">fgSteuerAblaufleistung($B27,5,BJ27,BF$56+BG$56)</f>
        <v>#VALUE!</v>
      </c>
      <c r="BL27" s="61" t="e">
        <f aca="false">AH27+AN27+AT27+AZ27+BF27</f>
        <v>#VALUE!</v>
      </c>
      <c r="BM27" s="61" t="e">
        <f aca="false">AI27+AO27+AU27+BA27+BG27</f>
        <v>#VALUE!</v>
      </c>
      <c r="BN27" s="61" t="e">
        <f aca="false">AJ27+AP27+AV27+BB27+BH27</f>
        <v>#VALUE!</v>
      </c>
      <c r="BO27" s="61" t="e">
        <f aca="false">SUM(BL27:BN27)</f>
        <v>#VALUE!</v>
      </c>
      <c r="BP27" s="61" t="e">
        <f aca="false">AL27+AR27+AX27+BD27+BJ27</f>
        <v>#VALUE!</v>
      </c>
      <c r="BQ27" s="61" t="e">
        <f aca="false">AM27+AS27+AY27+BE27+BK27</f>
        <v>#VALUE!</v>
      </c>
      <c r="BR27" s="61" t="e">
        <f aca="false">fgAktivierung($B27,1,CP27)</f>
        <v>#VALUE!</v>
      </c>
      <c r="BS27" s="61" t="e">
        <f aca="false">fgAktivierung($B27,2,CQ27)</f>
        <v>#VALUE!</v>
      </c>
      <c r="BT27" s="61" t="e">
        <f aca="false">fgAktivierung($B27,3,CR27)</f>
        <v>#VALUE!</v>
      </c>
      <c r="BU27" s="61" t="e">
        <f aca="false">fgAktivierung($B27,4,CS27)</f>
        <v>#VALUE!</v>
      </c>
      <c r="BV27" s="61" t="e">
        <f aca="false">fgAktivierung($B27,5,CT27)</f>
        <v>#VALUE!</v>
      </c>
      <c r="BW27" s="61" t="e">
        <f aca="false">SUM(BR27:BV27)</f>
        <v>#VALUE!</v>
      </c>
      <c r="BX27" s="76" t="e">
        <f aca="false">fgAktivzuwachs($B27,1,BR26,BR27)</f>
        <v>#VALUE!</v>
      </c>
      <c r="BY27" s="76" t="e">
        <f aca="false">fgAktivzuwachs($B27,2,BS26,BS27)</f>
        <v>#VALUE!</v>
      </c>
      <c r="BZ27" s="76" t="e">
        <f aca="false">fgAktivzuwachs($B27,3,BT26,BT27)</f>
        <v>#VALUE!</v>
      </c>
      <c r="CA27" s="76" t="e">
        <f aca="false">fgAktivzuwachs($B27,4,BU26,BU27)</f>
        <v>#VALUE!</v>
      </c>
      <c r="CB27" s="76" t="e">
        <f aca="false">fgAktivzuwachs($B27,5,BV26,BV27)</f>
        <v>#VALUE!</v>
      </c>
      <c r="CC27" s="61" t="e">
        <f aca="false">SUM(BX27:CB27)</f>
        <v>#VALUE!</v>
      </c>
      <c r="CD27" s="77"/>
      <c r="CE27" s="64" t="n">
        <v>0</v>
      </c>
      <c r="CF27" s="64" t="n">
        <v>0</v>
      </c>
      <c r="CG27" s="64" t="n">
        <v>0</v>
      </c>
      <c r="CH27" s="64" t="n">
        <v>0</v>
      </c>
      <c r="CI27" s="64" t="n">
        <v>0</v>
      </c>
      <c r="CJ27" s="64" t="n">
        <v>0</v>
      </c>
      <c r="CK27" s="64" t="n">
        <v>0</v>
      </c>
      <c r="CL27" s="64" t="n">
        <v>0</v>
      </c>
      <c r="CM27" s="64" t="n">
        <v>0</v>
      </c>
      <c r="CN27" s="64" t="n">
        <v>0</v>
      </c>
      <c r="CO27" s="64" t="n">
        <v>0</v>
      </c>
      <c r="CP27" s="64" t="n">
        <v>0</v>
      </c>
      <c r="CQ27" s="64" t="n">
        <v>0</v>
      </c>
      <c r="CR27" s="64" t="n">
        <v>0</v>
      </c>
      <c r="CS27" s="64" t="n">
        <v>0</v>
      </c>
      <c r="CT27" s="64" t="n">
        <v>0</v>
      </c>
    </row>
    <row r="28" customFormat="false" ht="15" hidden="true" customHeight="true" outlineLevel="0" collapsed="false">
      <c r="B28" s="60" t="n">
        <f aca="false">B27+1</f>
        <v>23</v>
      </c>
      <c r="C28" s="61" t="e">
        <f aca="false">Q27</f>
        <v>#VALUE!</v>
      </c>
      <c r="D28" s="62" t="e">
        <f aca="false">fgZinssatz(B28,VLZinsbindung,VLZins1,VLZins2)</f>
        <v>#VALUE!</v>
      </c>
      <c r="E28" s="61" t="e">
        <f aca="false">C28*D28</f>
        <v>#VALUE!</v>
      </c>
      <c r="F28" s="61" t="e">
        <f aca="false">fgTilgungVL(B28,VLTilgungArt,VLTilgungOption,C28,LaufzeitInt-B28+1,D28,VLTilgungJahr,VLBetrag,VLTilgungSatz,VLZins1)</f>
        <v>#VALUE!</v>
      </c>
      <c r="G28" s="61" t="n">
        <f aca="false">CE28</f>
        <v>0</v>
      </c>
      <c r="H28" s="61" t="e">
        <f aca="false">G28+F28</f>
        <v>#VALUE!</v>
      </c>
      <c r="I28" s="61" t="e">
        <f aca="false">F28+E28</f>
        <v>#VALUE!</v>
      </c>
      <c r="J28" s="61" t="e">
        <f aca="false">AK28+AQ28+AW28+BC28+BI28</f>
        <v>#VALUE!</v>
      </c>
      <c r="K28" s="61" t="e">
        <f aca="false">E28+J28+H28</f>
        <v>#VALUE!</v>
      </c>
      <c r="L28" s="61" t="e">
        <f aca="false">fgSteuerentlastungAusZinsen(B28,E28,fgSteuersatz())</f>
        <v>#VALUE!</v>
      </c>
      <c r="M28" s="61" t="e">
        <f aca="false">fgSteuerentlastungAusBeitrag(B28,J28)</f>
        <v>#VALUE!</v>
      </c>
      <c r="N28" s="61" t="e">
        <f aca="false">M28+L28</f>
        <v>#VALUE!</v>
      </c>
      <c r="O28" s="61" t="e">
        <f aca="false">fgSteuerAktivierung(CC28,fgSteuersatz())</f>
        <v>#VALUE!</v>
      </c>
      <c r="P28" s="61" t="e">
        <f aca="false">K28-N28+O28</f>
        <v>#VALUE!</v>
      </c>
      <c r="Q28" s="61" t="e">
        <f aca="false">MAX(0,C28-H28)</f>
        <v>#VALUE!</v>
      </c>
      <c r="R28" s="61" t="e">
        <f aca="false">BP28</f>
        <v>#VALUE!</v>
      </c>
      <c r="S28" s="61" t="e">
        <f aca="false">BQ28</f>
        <v>#VALUE!</v>
      </c>
      <c r="T28" s="61" t="e">
        <f aca="false">R28-S28</f>
        <v>#VALUE!</v>
      </c>
      <c r="U28" s="61" t="n">
        <f aca="false">CF28</f>
        <v>0</v>
      </c>
      <c r="V28" s="61" t="n">
        <f aca="false">CG28</f>
        <v>0</v>
      </c>
      <c r="W28" s="61" t="n">
        <f aca="false">CH28</f>
        <v>0</v>
      </c>
      <c r="X28" s="61" t="n">
        <f aca="false">CI28</f>
        <v>0</v>
      </c>
      <c r="Y28" s="61" t="n">
        <f aca="false">CJ28</f>
        <v>0</v>
      </c>
      <c r="Z28" s="61" t="n">
        <f aca="false">SUM(U28:Y28)</f>
        <v>0</v>
      </c>
      <c r="AA28" s="61" t="n">
        <v>0</v>
      </c>
      <c r="AB28" s="61" t="n">
        <f aca="false">CK28</f>
        <v>0</v>
      </c>
      <c r="AC28" s="61" t="n">
        <f aca="false">CL28</f>
        <v>0</v>
      </c>
      <c r="AD28" s="61" t="n">
        <f aca="false">CM28</f>
        <v>0</v>
      </c>
      <c r="AE28" s="61" t="n">
        <f aca="false">CN28</f>
        <v>0</v>
      </c>
      <c r="AF28" s="61" t="n">
        <f aca="false">CO28</f>
        <v>0</v>
      </c>
      <c r="AG28" s="61" t="n">
        <f aca="false">SUM(AB28:AF28)</f>
        <v>0</v>
      </c>
      <c r="AH28" s="61" t="e">
        <f aca="false">fgBeitragKapitalVL($B28,1)</f>
        <v>#VALUE!</v>
      </c>
      <c r="AI28" s="61" t="e">
        <f aca="false">fgBeitragTodVL($B28,1)</f>
        <v>#VALUE!</v>
      </c>
      <c r="AJ28" s="61" t="e">
        <f aca="false">fgBeitragSonstigeVL($B28,1)</f>
        <v>#VALUE!</v>
      </c>
      <c r="AK28" s="61" t="e">
        <f aca="false">SUM(AH28:AJ28)</f>
        <v>#VALUE!</v>
      </c>
      <c r="AL28" s="61" t="e">
        <f aca="false">fgAblaufleistung($B28,1)</f>
        <v>#VALUE!</v>
      </c>
      <c r="AM28" s="61" t="e">
        <f aca="false">fgSteuerAblaufleistung($B28,1,AL28,AH$56+AI$56)</f>
        <v>#VALUE!</v>
      </c>
      <c r="AN28" s="61" t="e">
        <f aca="false">fgBeitragKapitalVL($B28,2)</f>
        <v>#VALUE!</v>
      </c>
      <c r="AO28" s="61" t="e">
        <f aca="false">fgBeitragTodVL($B28,2)</f>
        <v>#VALUE!</v>
      </c>
      <c r="AP28" s="61" t="e">
        <f aca="false">fgBeitragSonstigeVL($B28,2)</f>
        <v>#VALUE!</v>
      </c>
      <c r="AQ28" s="61" t="e">
        <f aca="false">SUM(AN28:AP28)</f>
        <v>#VALUE!</v>
      </c>
      <c r="AR28" s="61" t="e">
        <f aca="false">fgAblaufleistung($B28,2)</f>
        <v>#VALUE!</v>
      </c>
      <c r="AS28" s="61" t="e">
        <f aca="false">fgSteuerAblaufleistung($B28,2,AR28,AN$56+AO$56)</f>
        <v>#VALUE!</v>
      </c>
      <c r="AT28" s="61" t="e">
        <f aca="false">fgBeitragKapitalVL($B28,3)</f>
        <v>#VALUE!</v>
      </c>
      <c r="AU28" s="61" t="e">
        <f aca="false">fgBeitragTodVL($B28,3)</f>
        <v>#VALUE!</v>
      </c>
      <c r="AV28" s="61" t="e">
        <f aca="false">fgBeitragSonstigeVL($B28,3)</f>
        <v>#VALUE!</v>
      </c>
      <c r="AW28" s="61" t="e">
        <f aca="false">SUM(AT28:AV28)</f>
        <v>#VALUE!</v>
      </c>
      <c r="AX28" s="61" t="e">
        <f aca="false">fgAblaufleistung($B28,3)</f>
        <v>#VALUE!</v>
      </c>
      <c r="AY28" s="61" t="e">
        <f aca="false">fgSteuerAblaufleistung($B28,3,AX28,AT$56+AU$56)</f>
        <v>#VALUE!</v>
      </c>
      <c r="AZ28" s="61" t="e">
        <f aca="false">fgBeitragKapitalVL($B28,4)</f>
        <v>#VALUE!</v>
      </c>
      <c r="BA28" s="61" t="e">
        <f aca="false">fgBeitragTodVL($B28,4)</f>
        <v>#VALUE!</v>
      </c>
      <c r="BB28" s="61" t="e">
        <f aca="false">fgBeitragSonstigeVL($B28,4)</f>
        <v>#VALUE!</v>
      </c>
      <c r="BC28" s="61" t="e">
        <f aca="false">SUM(AZ28:BB28)</f>
        <v>#VALUE!</v>
      </c>
      <c r="BD28" s="61" t="e">
        <f aca="false">fgAblaufleistung($B28,4)</f>
        <v>#VALUE!</v>
      </c>
      <c r="BE28" s="61" t="e">
        <f aca="false">fgSteuerAblaufleistung($B28,4,BD28,AZ$56+BA$56)</f>
        <v>#VALUE!</v>
      </c>
      <c r="BF28" s="61" t="e">
        <f aca="false">fgBeitragKapitalVL($B28,5)</f>
        <v>#VALUE!</v>
      </c>
      <c r="BG28" s="61" t="e">
        <f aca="false">fgBeitragTodVL($B28,5)</f>
        <v>#VALUE!</v>
      </c>
      <c r="BH28" s="61" t="e">
        <f aca="false">fgBeitragSonstigeVL($B28,5)</f>
        <v>#VALUE!</v>
      </c>
      <c r="BI28" s="61" t="e">
        <f aca="false">SUM(BF28:BH28)</f>
        <v>#VALUE!</v>
      </c>
      <c r="BJ28" s="61" t="e">
        <f aca="false">fgAblaufleistung($B28,5)</f>
        <v>#VALUE!</v>
      </c>
      <c r="BK28" s="61" t="e">
        <f aca="false">fgSteuerAblaufleistung($B28,5,BJ28,BF$56+BG$56)</f>
        <v>#VALUE!</v>
      </c>
      <c r="BL28" s="61" t="e">
        <f aca="false">AH28+AN28+AT28+AZ28+BF28</f>
        <v>#VALUE!</v>
      </c>
      <c r="BM28" s="61" t="e">
        <f aca="false">AI28+AO28+AU28+BA28+BG28</f>
        <v>#VALUE!</v>
      </c>
      <c r="BN28" s="61" t="e">
        <f aca="false">AJ28+AP28+AV28+BB28+BH28</f>
        <v>#VALUE!</v>
      </c>
      <c r="BO28" s="61" t="e">
        <f aca="false">SUM(BL28:BN28)</f>
        <v>#VALUE!</v>
      </c>
      <c r="BP28" s="61" t="e">
        <f aca="false">AL28+AR28+AX28+BD28+BJ28</f>
        <v>#VALUE!</v>
      </c>
      <c r="BQ28" s="61" t="e">
        <f aca="false">AM28+AS28+AY28+BE28+BK28</f>
        <v>#VALUE!</v>
      </c>
      <c r="BR28" s="61" t="e">
        <f aca="false">fgAktivierung($B28,1,CP28)</f>
        <v>#VALUE!</v>
      </c>
      <c r="BS28" s="61" t="e">
        <f aca="false">fgAktivierung($B28,2,CQ28)</f>
        <v>#VALUE!</v>
      </c>
      <c r="BT28" s="61" t="e">
        <f aca="false">fgAktivierung($B28,3,CR28)</f>
        <v>#VALUE!</v>
      </c>
      <c r="BU28" s="61" t="e">
        <f aca="false">fgAktivierung($B28,4,CS28)</f>
        <v>#VALUE!</v>
      </c>
      <c r="BV28" s="61" t="e">
        <f aca="false">fgAktivierung($B28,5,CT28)</f>
        <v>#VALUE!</v>
      </c>
      <c r="BW28" s="61" t="e">
        <f aca="false">SUM(BR28:BV28)</f>
        <v>#VALUE!</v>
      </c>
      <c r="BX28" s="76" t="e">
        <f aca="false">fgAktivzuwachs($B28,1,BR27,BR28)</f>
        <v>#VALUE!</v>
      </c>
      <c r="BY28" s="76" t="e">
        <f aca="false">fgAktivzuwachs($B28,2,BS27,BS28)</f>
        <v>#VALUE!</v>
      </c>
      <c r="BZ28" s="76" t="e">
        <f aca="false">fgAktivzuwachs($B28,3,BT27,BT28)</f>
        <v>#VALUE!</v>
      </c>
      <c r="CA28" s="76" t="e">
        <f aca="false">fgAktivzuwachs($B28,4,BU27,BU28)</f>
        <v>#VALUE!</v>
      </c>
      <c r="CB28" s="76" t="e">
        <f aca="false">fgAktivzuwachs($B28,5,BV27,BV28)</f>
        <v>#VALUE!</v>
      </c>
      <c r="CC28" s="61" t="e">
        <f aca="false">SUM(BX28:CB28)</f>
        <v>#VALUE!</v>
      </c>
      <c r="CD28" s="77"/>
      <c r="CE28" s="64" t="n">
        <v>0</v>
      </c>
      <c r="CF28" s="64" t="n">
        <v>0</v>
      </c>
      <c r="CG28" s="64" t="n">
        <v>0</v>
      </c>
      <c r="CH28" s="64" t="n">
        <v>0</v>
      </c>
      <c r="CI28" s="64" t="n">
        <v>0</v>
      </c>
      <c r="CJ28" s="64" t="n">
        <v>0</v>
      </c>
      <c r="CK28" s="64" t="n">
        <v>0</v>
      </c>
      <c r="CL28" s="64" t="n">
        <v>0</v>
      </c>
      <c r="CM28" s="64" t="n">
        <v>0</v>
      </c>
      <c r="CN28" s="64" t="n">
        <v>0</v>
      </c>
      <c r="CO28" s="64" t="n">
        <v>0</v>
      </c>
      <c r="CP28" s="64" t="n">
        <v>0</v>
      </c>
      <c r="CQ28" s="64" t="n">
        <v>0</v>
      </c>
      <c r="CR28" s="64" t="n">
        <v>0</v>
      </c>
      <c r="CS28" s="64" t="n">
        <v>0</v>
      </c>
      <c r="CT28" s="64" t="n">
        <v>0</v>
      </c>
    </row>
    <row r="29" customFormat="false" ht="15" hidden="true" customHeight="true" outlineLevel="0" collapsed="false">
      <c r="B29" s="60" t="n">
        <f aca="false">B28+1</f>
        <v>24</v>
      </c>
      <c r="C29" s="61" t="e">
        <f aca="false">Q28</f>
        <v>#VALUE!</v>
      </c>
      <c r="D29" s="62" t="e">
        <f aca="false">fgZinssatz(B29,VLZinsbindung,VLZins1,VLZins2)</f>
        <v>#VALUE!</v>
      </c>
      <c r="E29" s="61" t="e">
        <f aca="false">C29*D29</f>
        <v>#VALUE!</v>
      </c>
      <c r="F29" s="61" t="e">
        <f aca="false">fgTilgungVL(B29,VLTilgungArt,VLTilgungOption,C29,LaufzeitInt-B29+1,D29,VLTilgungJahr,VLBetrag,VLTilgungSatz,VLZins1)</f>
        <v>#VALUE!</v>
      </c>
      <c r="G29" s="61" t="n">
        <f aca="false">CE29</f>
        <v>0</v>
      </c>
      <c r="H29" s="61" t="e">
        <f aca="false">G29+F29</f>
        <v>#VALUE!</v>
      </c>
      <c r="I29" s="61" t="e">
        <f aca="false">F29+E29</f>
        <v>#VALUE!</v>
      </c>
      <c r="J29" s="61" t="e">
        <f aca="false">AK29+AQ29+AW29+BC29+BI29</f>
        <v>#VALUE!</v>
      </c>
      <c r="K29" s="61" t="e">
        <f aca="false">E29+J29+H29</f>
        <v>#VALUE!</v>
      </c>
      <c r="L29" s="61" t="e">
        <f aca="false">fgSteuerentlastungAusZinsen(B29,E29,fgSteuersatz())</f>
        <v>#VALUE!</v>
      </c>
      <c r="M29" s="61" t="e">
        <f aca="false">fgSteuerentlastungAusBeitrag(B29,J29)</f>
        <v>#VALUE!</v>
      </c>
      <c r="N29" s="61" t="e">
        <f aca="false">M29+L29</f>
        <v>#VALUE!</v>
      </c>
      <c r="O29" s="61" t="e">
        <f aca="false">fgSteuerAktivierung(CC29,fgSteuersatz())</f>
        <v>#VALUE!</v>
      </c>
      <c r="P29" s="61" t="e">
        <f aca="false">K29-N29+O29</f>
        <v>#VALUE!</v>
      </c>
      <c r="Q29" s="61" t="e">
        <f aca="false">MAX(0,C29-H29)</f>
        <v>#VALUE!</v>
      </c>
      <c r="R29" s="61" t="e">
        <f aca="false">BP29</f>
        <v>#VALUE!</v>
      </c>
      <c r="S29" s="61" t="e">
        <f aca="false">BQ29</f>
        <v>#VALUE!</v>
      </c>
      <c r="T29" s="61" t="e">
        <f aca="false">R29-S29</f>
        <v>#VALUE!</v>
      </c>
      <c r="U29" s="61" t="n">
        <f aca="false">CF29</f>
        <v>0</v>
      </c>
      <c r="V29" s="61" t="n">
        <f aca="false">CG29</f>
        <v>0</v>
      </c>
      <c r="W29" s="61" t="n">
        <f aca="false">CH29</f>
        <v>0</v>
      </c>
      <c r="X29" s="61" t="n">
        <f aca="false">CI29</f>
        <v>0</v>
      </c>
      <c r="Y29" s="61" t="n">
        <f aca="false">CJ29</f>
        <v>0</v>
      </c>
      <c r="Z29" s="61" t="n">
        <f aca="false">SUM(U29:Y29)</f>
        <v>0</v>
      </c>
      <c r="AA29" s="61" t="n">
        <v>0</v>
      </c>
      <c r="AB29" s="61" t="n">
        <f aca="false">CK29</f>
        <v>0</v>
      </c>
      <c r="AC29" s="61" t="n">
        <f aca="false">CL29</f>
        <v>0</v>
      </c>
      <c r="AD29" s="61" t="n">
        <f aca="false">CM29</f>
        <v>0</v>
      </c>
      <c r="AE29" s="61" t="n">
        <f aca="false">CN29</f>
        <v>0</v>
      </c>
      <c r="AF29" s="61" t="n">
        <f aca="false">CO29</f>
        <v>0</v>
      </c>
      <c r="AG29" s="61" t="n">
        <f aca="false">SUM(AB29:AF29)</f>
        <v>0</v>
      </c>
      <c r="AH29" s="61" t="e">
        <f aca="false">fgBeitragKapitalVL($B29,1)</f>
        <v>#VALUE!</v>
      </c>
      <c r="AI29" s="61" t="e">
        <f aca="false">fgBeitragTodVL($B29,1)</f>
        <v>#VALUE!</v>
      </c>
      <c r="AJ29" s="61" t="e">
        <f aca="false">fgBeitragSonstigeVL($B29,1)</f>
        <v>#VALUE!</v>
      </c>
      <c r="AK29" s="61" t="e">
        <f aca="false">SUM(AH29:AJ29)</f>
        <v>#VALUE!</v>
      </c>
      <c r="AL29" s="61" t="e">
        <f aca="false">fgAblaufleistung($B29,1)</f>
        <v>#VALUE!</v>
      </c>
      <c r="AM29" s="61" t="e">
        <f aca="false">fgSteuerAblaufleistung($B29,1,AL29,AH$56+AI$56)</f>
        <v>#VALUE!</v>
      </c>
      <c r="AN29" s="61" t="e">
        <f aca="false">fgBeitragKapitalVL($B29,2)</f>
        <v>#VALUE!</v>
      </c>
      <c r="AO29" s="61" t="e">
        <f aca="false">fgBeitragTodVL($B29,2)</f>
        <v>#VALUE!</v>
      </c>
      <c r="AP29" s="61" t="e">
        <f aca="false">fgBeitragSonstigeVL($B29,2)</f>
        <v>#VALUE!</v>
      </c>
      <c r="AQ29" s="61" t="e">
        <f aca="false">SUM(AN29:AP29)</f>
        <v>#VALUE!</v>
      </c>
      <c r="AR29" s="61" t="e">
        <f aca="false">fgAblaufleistung($B29,2)</f>
        <v>#VALUE!</v>
      </c>
      <c r="AS29" s="61" t="e">
        <f aca="false">fgSteuerAblaufleistung($B29,2,AR29,AN$56+AO$56)</f>
        <v>#VALUE!</v>
      </c>
      <c r="AT29" s="61" t="e">
        <f aca="false">fgBeitragKapitalVL($B29,3)</f>
        <v>#VALUE!</v>
      </c>
      <c r="AU29" s="61" t="e">
        <f aca="false">fgBeitragTodVL($B29,3)</f>
        <v>#VALUE!</v>
      </c>
      <c r="AV29" s="61" t="e">
        <f aca="false">fgBeitragSonstigeVL($B29,3)</f>
        <v>#VALUE!</v>
      </c>
      <c r="AW29" s="61" t="e">
        <f aca="false">SUM(AT29:AV29)</f>
        <v>#VALUE!</v>
      </c>
      <c r="AX29" s="61" t="e">
        <f aca="false">fgAblaufleistung($B29,3)</f>
        <v>#VALUE!</v>
      </c>
      <c r="AY29" s="61" t="e">
        <f aca="false">fgSteuerAblaufleistung($B29,3,AX29,AT$56+AU$56)</f>
        <v>#VALUE!</v>
      </c>
      <c r="AZ29" s="61" t="e">
        <f aca="false">fgBeitragKapitalVL($B29,4)</f>
        <v>#VALUE!</v>
      </c>
      <c r="BA29" s="61" t="e">
        <f aca="false">fgBeitragTodVL($B29,4)</f>
        <v>#VALUE!</v>
      </c>
      <c r="BB29" s="61" t="e">
        <f aca="false">fgBeitragSonstigeVL($B29,4)</f>
        <v>#VALUE!</v>
      </c>
      <c r="BC29" s="61" t="e">
        <f aca="false">SUM(AZ29:BB29)</f>
        <v>#VALUE!</v>
      </c>
      <c r="BD29" s="61" t="e">
        <f aca="false">fgAblaufleistung($B29,4)</f>
        <v>#VALUE!</v>
      </c>
      <c r="BE29" s="61" t="e">
        <f aca="false">fgSteuerAblaufleistung($B29,4,BD29,AZ$56+BA$56)</f>
        <v>#VALUE!</v>
      </c>
      <c r="BF29" s="61" t="e">
        <f aca="false">fgBeitragKapitalVL($B29,5)</f>
        <v>#VALUE!</v>
      </c>
      <c r="BG29" s="61" t="e">
        <f aca="false">fgBeitragTodVL($B29,5)</f>
        <v>#VALUE!</v>
      </c>
      <c r="BH29" s="61" t="e">
        <f aca="false">fgBeitragSonstigeVL($B29,5)</f>
        <v>#VALUE!</v>
      </c>
      <c r="BI29" s="61" t="e">
        <f aca="false">SUM(BF29:BH29)</f>
        <v>#VALUE!</v>
      </c>
      <c r="BJ29" s="61" t="e">
        <f aca="false">fgAblaufleistung($B29,5)</f>
        <v>#VALUE!</v>
      </c>
      <c r="BK29" s="61" t="e">
        <f aca="false">fgSteuerAblaufleistung($B29,5,BJ29,BF$56+BG$56)</f>
        <v>#VALUE!</v>
      </c>
      <c r="BL29" s="61" t="e">
        <f aca="false">AH29+AN29+AT29+AZ29+BF29</f>
        <v>#VALUE!</v>
      </c>
      <c r="BM29" s="61" t="e">
        <f aca="false">AI29+AO29+AU29+BA29+BG29</f>
        <v>#VALUE!</v>
      </c>
      <c r="BN29" s="61" t="e">
        <f aca="false">AJ29+AP29+AV29+BB29+BH29</f>
        <v>#VALUE!</v>
      </c>
      <c r="BO29" s="61" t="e">
        <f aca="false">SUM(BL29:BN29)</f>
        <v>#VALUE!</v>
      </c>
      <c r="BP29" s="61" t="e">
        <f aca="false">AL29+AR29+AX29+BD29+BJ29</f>
        <v>#VALUE!</v>
      </c>
      <c r="BQ29" s="61" t="e">
        <f aca="false">AM29+AS29+AY29+BE29+BK29</f>
        <v>#VALUE!</v>
      </c>
      <c r="BR29" s="61" t="e">
        <f aca="false">fgAktivierung($B29,1,CP29)</f>
        <v>#VALUE!</v>
      </c>
      <c r="BS29" s="61" t="e">
        <f aca="false">fgAktivierung($B29,2,CQ29)</f>
        <v>#VALUE!</v>
      </c>
      <c r="BT29" s="61" t="e">
        <f aca="false">fgAktivierung($B29,3,CR29)</f>
        <v>#VALUE!</v>
      </c>
      <c r="BU29" s="61" t="e">
        <f aca="false">fgAktivierung($B29,4,CS29)</f>
        <v>#VALUE!</v>
      </c>
      <c r="BV29" s="61" t="e">
        <f aca="false">fgAktivierung($B29,5,CT29)</f>
        <v>#VALUE!</v>
      </c>
      <c r="BW29" s="61" t="e">
        <f aca="false">SUM(BR29:BV29)</f>
        <v>#VALUE!</v>
      </c>
      <c r="BX29" s="76" t="e">
        <f aca="false">fgAktivzuwachs($B29,1,BR28,BR29)</f>
        <v>#VALUE!</v>
      </c>
      <c r="BY29" s="76" t="e">
        <f aca="false">fgAktivzuwachs($B29,2,BS28,BS29)</f>
        <v>#VALUE!</v>
      </c>
      <c r="BZ29" s="76" t="e">
        <f aca="false">fgAktivzuwachs($B29,3,BT28,BT29)</f>
        <v>#VALUE!</v>
      </c>
      <c r="CA29" s="76" t="e">
        <f aca="false">fgAktivzuwachs($B29,4,BU28,BU29)</f>
        <v>#VALUE!</v>
      </c>
      <c r="CB29" s="76" t="e">
        <f aca="false">fgAktivzuwachs($B29,5,BV28,BV29)</f>
        <v>#VALUE!</v>
      </c>
      <c r="CC29" s="61" t="e">
        <f aca="false">SUM(BX29:CB29)</f>
        <v>#VALUE!</v>
      </c>
      <c r="CD29" s="77"/>
      <c r="CE29" s="64" t="n">
        <v>0</v>
      </c>
      <c r="CF29" s="64" t="n">
        <v>0</v>
      </c>
      <c r="CG29" s="64" t="n">
        <v>0</v>
      </c>
      <c r="CH29" s="64" t="n">
        <v>0</v>
      </c>
      <c r="CI29" s="64" t="n">
        <v>0</v>
      </c>
      <c r="CJ29" s="64" t="n">
        <v>0</v>
      </c>
      <c r="CK29" s="64" t="n">
        <v>0</v>
      </c>
      <c r="CL29" s="64" t="n">
        <v>0</v>
      </c>
      <c r="CM29" s="64" t="n">
        <v>0</v>
      </c>
      <c r="CN29" s="64" t="n">
        <v>0</v>
      </c>
      <c r="CO29" s="64" t="n">
        <v>0</v>
      </c>
      <c r="CP29" s="64" t="n">
        <v>0</v>
      </c>
      <c r="CQ29" s="64" t="n">
        <v>0</v>
      </c>
      <c r="CR29" s="64" t="n">
        <v>0</v>
      </c>
      <c r="CS29" s="64" t="n">
        <v>0</v>
      </c>
      <c r="CT29" s="64" t="n">
        <v>0</v>
      </c>
    </row>
    <row r="30" customFormat="false" ht="15" hidden="true" customHeight="true" outlineLevel="0" collapsed="false">
      <c r="B30" s="60" t="n">
        <f aca="false">B29+1</f>
        <v>25</v>
      </c>
      <c r="C30" s="61" t="e">
        <f aca="false">Q29</f>
        <v>#VALUE!</v>
      </c>
      <c r="D30" s="62" t="e">
        <f aca="false">fgZinssatz(B30,VLZinsbindung,VLZins1,VLZins2)</f>
        <v>#VALUE!</v>
      </c>
      <c r="E30" s="61" t="e">
        <f aca="false">C30*D30</f>
        <v>#VALUE!</v>
      </c>
      <c r="F30" s="61" t="e">
        <f aca="false">fgTilgungVL(B30,VLTilgungArt,VLTilgungOption,C30,LaufzeitInt-B30+1,D30,VLTilgungJahr,VLBetrag,VLTilgungSatz,VLZins1)</f>
        <v>#VALUE!</v>
      </c>
      <c r="G30" s="61" t="n">
        <f aca="false">CE30</f>
        <v>0</v>
      </c>
      <c r="H30" s="61" t="e">
        <f aca="false">G30+F30</f>
        <v>#VALUE!</v>
      </c>
      <c r="I30" s="61" t="e">
        <f aca="false">F30+E30</f>
        <v>#VALUE!</v>
      </c>
      <c r="J30" s="61" t="e">
        <f aca="false">AK30+AQ30+AW30+BC30+BI30</f>
        <v>#VALUE!</v>
      </c>
      <c r="K30" s="61" t="e">
        <f aca="false">E30+J30+H30</f>
        <v>#VALUE!</v>
      </c>
      <c r="L30" s="61" t="e">
        <f aca="false">fgSteuerentlastungAusZinsen(B30,E30,fgSteuersatz())</f>
        <v>#VALUE!</v>
      </c>
      <c r="M30" s="61" t="e">
        <f aca="false">fgSteuerentlastungAusBeitrag(B30,J30)</f>
        <v>#VALUE!</v>
      </c>
      <c r="N30" s="61" t="e">
        <f aca="false">M30+L30</f>
        <v>#VALUE!</v>
      </c>
      <c r="O30" s="61" t="e">
        <f aca="false">fgSteuerAktivierung(CC30,fgSteuersatz())</f>
        <v>#VALUE!</v>
      </c>
      <c r="P30" s="61" t="e">
        <f aca="false">K30-N30+O30</f>
        <v>#VALUE!</v>
      </c>
      <c r="Q30" s="61" t="e">
        <f aca="false">MAX(0,C30-H30)</f>
        <v>#VALUE!</v>
      </c>
      <c r="R30" s="61" t="e">
        <f aca="false">BP30</f>
        <v>#VALUE!</v>
      </c>
      <c r="S30" s="61" t="e">
        <f aca="false">BQ30</f>
        <v>#VALUE!</v>
      </c>
      <c r="T30" s="61" t="e">
        <f aca="false">R30-S30</f>
        <v>#VALUE!</v>
      </c>
      <c r="U30" s="61" t="n">
        <f aca="false">CF30</f>
        <v>0</v>
      </c>
      <c r="V30" s="61" t="n">
        <f aca="false">CG30</f>
        <v>0</v>
      </c>
      <c r="W30" s="61" t="n">
        <f aca="false">CH30</f>
        <v>0</v>
      </c>
      <c r="X30" s="61" t="n">
        <f aca="false">CI30</f>
        <v>0</v>
      </c>
      <c r="Y30" s="61" t="n">
        <f aca="false">CJ30</f>
        <v>0</v>
      </c>
      <c r="Z30" s="61" t="n">
        <f aca="false">SUM(U30:Y30)</f>
        <v>0</v>
      </c>
      <c r="AA30" s="61" t="n">
        <v>0</v>
      </c>
      <c r="AB30" s="61" t="n">
        <f aca="false">CK30</f>
        <v>0</v>
      </c>
      <c r="AC30" s="61" t="n">
        <f aca="false">CL30</f>
        <v>0</v>
      </c>
      <c r="AD30" s="61" t="n">
        <f aca="false">CM30</f>
        <v>0</v>
      </c>
      <c r="AE30" s="61" t="n">
        <f aca="false">CN30</f>
        <v>0</v>
      </c>
      <c r="AF30" s="61" t="n">
        <f aca="false">CO30</f>
        <v>0</v>
      </c>
      <c r="AG30" s="61" t="n">
        <f aca="false">SUM(AB30:AF30)</f>
        <v>0</v>
      </c>
      <c r="AH30" s="61" t="e">
        <f aca="false">fgBeitragKapitalVL($B30,1)</f>
        <v>#VALUE!</v>
      </c>
      <c r="AI30" s="61" t="e">
        <f aca="false">fgBeitragTodVL($B30,1)</f>
        <v>#VALUE!</v>
      </c>
      <c r="AJ30" s="61" t="e">
        <f aca="false">fgBeitragSonstigeVL($B30,1)</f>
        <v>#VALUE!</v>
      </c>
      <c r="AK30" s="61" t="e">
        <f aca="false">SUM(AH30:AJ30)</f>
        <v>#VALUE!</v>
      </c>
      <c r="AL30" s="61" t="e">
        <f aca="false">fgAblaufleistung($B30,1)</f>
        <v>#VALUE!</v>
      </c>
      <c r="AM30" s="61" t="e">
        <f aca="false">fgSteuerAblaufleistung($B30,1,AL30,AH$56+AI$56)</f>
        <v>#VALUE!</v>
      </c>
      <c r="AN30" s="61" t="e">
        <f aca="false">fgBeitragKapitalVL($B30,2)</f>
        <v>#VALUE!</v>
      </c>
      <c r="AO30" s="61" t="e">
        <f aca="false">fgBeitragTodVL($B30,2)</f>
        <v>#VALUE!</v>
      </c>
      <c r="AP30" s="61" t="e">
        <f aca="false">fgBeitragSonstigeVL($B30,2)</f>
        <v>#VALUE!</v>
      </c>
      <c r="AQ30" s="61" t="e">
        <f aca="false">SUM(AN30:AP30)</f>
        <v>#VALUE!</v>
      </c>
      <c r="AR30" s="61" t="e">
        <f aca="false">fgAblaufleistung($B30,2)</f>
        <v>#VALUE!</v>
      </c>
      <c r="AS30" s="61" t="e">
        <f aca="false">fgSteuerAblaufleistung($B30,2,AR30,AN$56+AO$56)</f>
        <v>#VALUE!</v>
      </c>
      <c r="AT30" s="61" t="e">
        <f aca="false">fgBeitragKapitalVL($B30,3)</f>
        <v>#VALUE!</v>
      </c>
      <c r="AU30" s="61" t="e">
        <f aca="false">fgBeitragTodVL($B30,3)</f>
        <v>#VALUE!</v>
      </c>
      <c r="AV30" s="61" t="e">
        <f aca="false">fgBeitragSonstigeVL($B30,3)</f>
        <v>#VALUE!</v>
      </c>
      <c r="AW30" s="61" t="e">
        <f aca="false">SUM(AT30:AV30)</f>
        <v>#VALUE!</v>
      </c>
      <c r="AX30" s="61" t="e">
        <f aca="false">fgAblaufleistung($B30,3)</f>
        <v>#VALUE!</v>
      </c>
      <c r="AY30" s="61" t="e">
        <f aca="false">fgSteuerAblaufleistung($B30,3,AX30,AT$56+AU$56)</f>
        <v>#VALUE!</v>
      </c>
      <c r="AZ30" s="61" t="e">
        <f aca="false">fgBeitragKapitalVL($B30,4)</f>
        <v>#VALUE!</v>
      </c>
      <c r="BA30" s="61" t="e">
        <f aca="false">fgBeitragTodVL($B30,4)</f>
        <v>#VALUE!</v>
      </c>
      <c r="BB30" s="61" t="e">
        <f aca="false">fgBeitragSonstigeVL($B30,4)</f>
        <v>#VALUE!</v>
      </c>
      <c r="BC30" s="61" t="e">
        <f aca="false">SUM(AZ30:BB30)</f>
        <v>#VALUE!</v>
      </c>
      <c r="BD30" s="61" t="e">
        <f aca="false">fgAblaufleistung($B30,4)</f>
        <v>#VALUE!</v>
      </c>
      <c r="BE30" s="61" t="e">
        <f aca="false">fgSteuerAblaufleistung($B30,4,BD30,AZ$56+BA$56)</f>
        <v>#VALUE!</v>
      </c>
      <c r="BF30" s="61" t="e">
        <f aca="false">fgBeitragKapitalVL($B30,5)</f>
        <v>#VALUE!</v>
      </c>
      <c r="BG30" s="61" t="e">
        <f aca="false">fgBeitragTodVL($B30,5)</f>
        <v>#VALUE!</v>
      </c>
      <c r="BH30" s="61" t="e">
        <f aca="false">fgBeitragSonstigeVL($B30,5)</f>
        <v>#VALUE!</v>
      </c>
      <c r="BI30" s="61" t="e">
        <f aca="false">SUM(BF30:BH30)</f>
        <v>#VALUE!</v>
      </c>
      <c r="BJ30" s="61" t="e">
        <f aca="false">fgAblaufleistung($B30,5)</f>
        <v>#VALUE!</v>
      </c>
      <c r="BK30" s="61" t="e">
        <f aca="false">fgSteuerAblaufleistung($B30,5,BJ30,BF$56+BG$56)</f>
        <v>#VALUE!</v>
      </c>
      <c r="BL30" s="61" t="e">
        <f aca="false">AH30+AN30+AT30+AZ30+BF30</f>
        <v>#VALUE!</v>
      </c>
      <c r="BM30" s="61" t="e">
        <f aca="false">AI30+AO30+AU30+BA30+BG30</f>
        <v>#VALUE!</v>
      </c>
      <c r="BN30" s="61" t="e">
        <f aca="false">AJ30+AP30+AV30+BB30+BH30</f>
        <v>#VALUE!</v>
      </c>
      <c r="BO30" s="61" t="e">
        <f aca="false">SUM(BL30:BN30)</f>
        <v>#VALUE!</v>
      </c>
      <c r="BP30" s="61" t="e">
        <f aca="false">AL30+AR30+AX30+BD30+BJ30</f>
        <v>#VALUE!</v>
      </c>
      <c r="BQ30" s="61" t="e">
        <f aca="false">AM30+AS30+AY30+BE30+BK30</f>
        <v>#VALUE!</v>
      </c>
      <c r="BR30" s="61" t="e">
        <f aca="false">fgAktivierung($B30,1,CP30)</f>
        <v>#VALUE!</v>
      </c>
      <c r="BS30" s="61" t="e">
        <f aca="false">fgAktivierung($B30,2,CQ30)</f>
        <v>#VALUE!</v>
      </c>
      <c r="BT30" s="61" t="e">
        <f aca="false">fgAktivierung($B30,3,CR30)</f>
        <v>#VALUE!</v>
      </c>
      <c r="BU30" s="61" t="e">
        <f aca="false">fgAktivierung($B30,4,CS30)</f>
        <v>#VALUE!</v>
      </c>
      <c r="BV30" s="61" t="e">
        <f aca="false">fgAktivierung($B30,5,CT30)</f>
        <v>#VALUE!</v>
      </c>
      <c r="BW30" s="61" t="e">
        <f aca="false">SUM(BR30:BV30)</f>
        <v>#VALUE!</v>
      </c>
      <c r="BX30" s="76" t="e">
        <f aca="false">fgAktivzuwachs($B30,1,BR29,BR30)</f>
        <v>#VALUE!</v>
      </c>
      <c r="BY30" s="76" t="e">
        <f aca="false">fgAktivzuwachs($B30,2,BS29,BS30)</f>
        <v>#VALUE!</v>
      </c>
      <c r="BZ30" s="76" t="e">
        <f aca="false">fgAktivzuwachs($B30,3,BT29,BT30)</f>
        <v>#VALUE!</v>
      </c>
      <c r="CA30" s="76" t="e">
        <f aca="false">fgAktivzuwachs($B30,4,BU29,BU30)</f>
        <v>#VALUE!</v>
      </c>
      <c r="CB30" s="76" t="e">
        <f aca="false">fgAktivzuwachs($B30,5,BV29,BV30)</f>
        <v>#VALUE!</v>
      </c>
      <c r="CC30" s="61" t="e">
        <f aca="false">SUM(BX30:CB30)</f>
        <v>#VALUE!</v>
      </c>
      <c r="CD30" s="77"/>
      <c r="CE30" s="64" t="n">
        <v>0</v>
      </c>
      <c r="CF30" s="64" t="n">
        <v>0</v>
      </c>
      <c r="CG30" s="64" t="n">
        <v>0</v>
      </c>
      <c r="CH30" s="64" t="n">
        <v>0</v>
      </c>
      <c r="CI30" s="64" t="n">
        <v>0</v>
      </c>
      <c r="CJ30" s="64" t="n">
        <v>0</v>
      </c>
      <c r="CK30" s="64" t="n">
        <v>0</v>
      </c>
      <c r="CL30" s="64" t="n">
        <v>0</v>
      </c>
      <c r="CM30" s="64" t="n">
        <v>0</v>
      </c>
      <c r="CN30" s="64" t="n">
        <v>0</v>
      </c>
      <c r="CO30" s="64" t="n">
        <v>0</v>
      </c>
      <c r="CP30" s="64" t="n">
        <v>0</v>
      </c>
      <c r="CQ30" s="64" t="n">
        <v>0</v>
      </c>
      <c r="CR30" s="64" t="n">
        <v>0</v>
      </c>
      <c r="CS30" s="64" t="n">
        <v>0</v>
      </c>
      <c r="CT30" s="64" t="n">
        <v>0</v>
      </c>
    </row>
    <row r="31" customFormat="false" ht="15" hidden="true" customHeight="true" outlineLevel="0" collapsed="false">
      <c r="B31" s="60" t="n">
        <f aca="false">B30+1</f>
        <v>26</v>
      </c>
      <c r="C31" s="61" t="e">
        <f aca="false">Q30</f>
        <v>#VALUE!</v>
      </c>
      <c r="D31" s="62" t="e">
        <f aca="false">fgZinssatz(B31,VLZinsbindung,VLZins1,VLZins2)</f>
        <v>#VALUE!</v>
      </c>
      <c r="E31" s="61" t="e">
        <f aca="false">C31*D31</f>
        <v>#VALUE!</v>
      </c>
      <c r="F31" s="61" t="e">
        <f aca="false">fgTilgungVL(B31,VLTilgungArt,VLTilgungOption,C31,LaufzeitInt-B31+1,D31,VLTilgungJahr,VLBetrag,VLTilgungSatz,VLZins1)</f>
        <v>#VALUE!</v>
      </c>
      <c r="G31" s="61" t="n">
        <f aca="false">CE31</f>
        <v>0</v>
      </c>
      <c r="H31" s="61" t="e">
        <f aca="false">G31+F31</f>
        <v>#VALUE!</v>
      </c>
      <c r="I31" s="61" t="e">
        <f aca="false">F31+E31</f>
        <v>#VALUE!</v>
      </c>
      <c r="J31" s="61" t="e">
        <f aca="false">AK31+AQ31+AW31+BC31+BI31</f>
        <v>#VALUE!</v>
      </c>
      <c r="K31" s="61" t="e">
        <f aca="false">E31+J31+H31</f>
        <v>#VALUE!</v>
      </c>
      <c r="L31" s="61" t="e">
        <f aca="false">fgSteuerentlastungAusZinsen(B31,E31,fgSteuersatz())</f>
        <v>#VALUE!</v>
      </c>
      <c r="M31" s="61" t="e">
        <f aca="false">fgSteuerentlastungAusBeitrag(B31,J31)</f>
        <v>#VALUE!</v>
      </c>
      <c r="N31" s="61" t="e">
        <f aca="false">M31+L31</f>
        <v>#VALUE!</v>
      </c>
      <c r="O31" s="61" t="e">
        <f aca="false">fgSteuerAktivierung(CC31,fgSteuersatz())</f>
        <v>#VALUE!</v>
      </c>
      <c r="P31" s="61" t="e">
        <f aca="false">K31-N31+O31</f>
        <v>#VALUE!</v>
      </c>
      <c r="Q31" s="61" t="e">
        <f aca="false">MAX(0,C31-H31)</f>
        <v>#VALUE!</v>
      </c>
      <c r="R31" s="61" t="e">
        <f aca="false">BP31</f>
        <v>#VALUE!</v>
      </c>
      <c r="S31" s="61" t="e">
        <f aca="false">BQ31</f>
        <v>#VALUE!</v>
      </c>
      <c r="T31" s="61" t="e">
        <f aca="false">R31-S31</f>
        <v>#VALUE!</v>
      </c>
      <c r="U31" s="61" t="n">
        <f aca="false">CF31</f>
        <v>0</v>
      </c>
      <c r="V31" s="61" t="n">
        <f aca="false">CG31</f>
        <v>0</v>
      </c>
      <c r="W31" s="61" t="n">
        <f aca="false">CH31</f>
        <v>0</v>
      </c>
      <c r="X31" s="61" t="n">
        <f aca="false">CI31</f>
        <v>0</v>
      </c>
      <c r="Y31" s="61" t="n">
        <f aca="false">CJ31</f>
        <v>0</v>
      </c>
      <c r="Z31" s="61" t="n">
        <f aca="false">SUM(U31:Y31)</f>
        <v>0</v>
      </c>
      <c r="AA31" s="61" t="n">
        <v>0</v>
      </c>
      <c r="AB31" s="61" t="n">
        <f aca="false">CK31</f>
        <v>0</v>
      </c>
      <c r="AC31" s="61" t="n">
        <f aca="false">CL31</f>
        <v>0</v>
      </c>
      <c r="AD31" s="61" t="n">
        <f aca="false">CM31</f>
        <v>0</v>
      </c>
      <c r="AE31" s="61" t="n">
        <f aca="false">CN31</f>
        <v>0</v>
      </c>
      <c r="AF31" s="61" t="n">
        <f aca="false">CO31</f>
        <v>0</v>
      </c>
      <c r="AG31" s="61" t="n">
        <f aca="false">SUM(AB31:AF31)</f>
        <v>0</v>
      </c>
      <c r="AH31" s="61" t="e">
        <f aca="false">fgBeitragKapitalVL($B31,1)</f>
        <v>#VALUE!</v>
      </c>
      <c r="AI31" s="61" t="e">
        <f aca="false">fgBeitragTodVL($B31,1)</f>
        <v>#VALUE!</v>
      </c>
      <c r="AJ31" s="61" t="e">
        <f aca="false">fgBeitragSonstigeVL($B31,1)</f>
        <v>#VALUE!</v>
      </c>
      <c r="AK31" s="61" t="e">
        <f aca="false">SUM(AH31:AJ31)</f>
        <v>#VALUE!</v>
      </c>
      <c r="AL31" s="61" t="e">
        <f aca="false">fgAblaufleistung($B31,1)</f>
        <v>#VALUE!</v>
      </c>
      <c r="AM31" s="61" t="e">
        <f aca="false">fgSteuerAblaufleistung($B31,1,AL31,AH$56+AI$56)</f>
        <v>#VALUE!</v>
      </c>
      <c r="AN31" s="61" t="e">
        <f aca="false">fgBeitragKapitalVL($B31,2)</f>
        <v>#VALUE!</v>
      </c>
      <c r="AO31" s="61" t="e">
        <f aca="false">fgBeitragTodVL($B31,2)</f>
        <v>#VALUE!</v>
      </c>
      <c r="AP31" s="61" t="e">
        <f aca="false">fgBeitragSonstigeVL($B31,2)</f>
        <v>#VALUE!</v>
      </c>
      <c r="AQ31" s="61" t="e">
        <f aca="false">SUM(AN31:AP31)</f>
        <v>#VALUE!</v>
      </c>
      <c r="AR31" s="61" t="e">
        <f aca="false">fgAblaufleistung($B31,2)</f>
        <v>#VALUE!</v>
      </c>
      <c r="AS31" s="61" t="e">
        <f aca="false">fgSteuerAblaufleistung($B31,2,AR31,AN$56+AO$56)</f>
        <v>#VALUE!</v>
      </c>
      <c r="AT31" s="61" t="e">
        <f aca="false">fgBeitragKapitalVL($B31,3)</f>
        <v>#VALUE!</v>
      </c>
      <c r="AU31" s="61" t="e">
        <f aca="false">fgBeitragTodVL($B31,3)</f>
        <v>#VALUE!</v>
      </c>
      <c r="AV31" s="61" t="e">
        <f aca="false">fgBeitragSonstigeVL($B31,3)</f>
        <v>#VALUE!</v>
      </c>
      <c r="AW31" s="61" t="e">
        <f aca="false">SUM(AT31:AV31)</f>
        <v>#VALUE!</v>
      </c>
      <c r="AX31" s="61" t="e">
        <f aca="false">fgAblaufleistung($B31,3)</f>
        <v>#VALUE!</v>
      </c>
      <c r="AY31" s="61" t="e">
        <f aca="false">fgSteuerAblaufleistung($B31,3,AX31,AT$56+AU$56)</f>
        <v>#VALUE!</v>
      </c>
      <c r="AZ31" s="61" t="e">
        <f aca="false">fgBeitragKapitalVL($B31,4)</f>
        <v>#VALUE!</v>
      </c>
      <c r="BA31" s="61" t="e">
        <f aca="false">fgBeitragTodVL($B31,4)</f>
        <v>#VALUE!</v>
      </c>
      <c r="BB31" s="61" t="e">
        <f aca="false">fgBeitragSonstigeVL($B31,4)</f>
        <v>#VALUE!</v>
      </c>
      <c r="BC31" s="61" t="e">
        <f aca="false">SUM(AZ31:BB31)</f>
        <v>#VALUE!</v>
      </c>
      <c r="BD31" s="61" t="e">
        <f aca="false">fgAblaufleistung($B31,4)</f>
        <v>#VALUE!</v>
      </c>
      <c r="BE31" s="61" t="e">
        <f aca="false">fgSteuerAblaufleistung($B31,4,BD31,AZ$56+BA$56)</f>
        <v>#VALUE!</v>
      </c>
      <c r="BF31" s="61" t="e">
        <f aca="false">fgBeitragKapitalVL($B31,5)</f>
        <v>#VALUE!</v>
      </c>
      <c r="BG31" s="61" t="e">
        <f aca="false">fgBeitragTodVL($B31,5)</f>
        <v>#VALUE!</v>
      </c>
      <c r="BH31" s="61" t="e">
        <f aca="false">fgBeitragSonstigeVL($B31,5)</f>
        <v>#VALUE!</v>
      </c>
      <c r="BI31" s="61" t="e">
        <f aca="false">SUM(BF31:BH31)</f>
        <v>#VALUE!</v>
      </c>
      <c r="BJ31" s="61" t="e">
        <f aca="false">fgAblaufleistung($B31,5)</f>
        <v>#VALUE!</v>
      </c>
      <c r="BK31" s="61" t="e">
        <f aca="false">fgSteuerAblaufleistung($B31,5,BJ31,BF$56+BG$56)</f>
        <v>#VALUE!</v>
      </c>
      <c r="BL31" s="61" t="e">
        <f aca="false">AH31+AN31+AT31+AZ31+BF31</f>
        <v>#VALUE!</v>
      </c>
      <c r="BM31" s="61" t="e">
        <f aca="false">AI31+AO31+AU31+BA31+BG31</f>
        <v>#VALUE!</v>
      </c>
      <c r="BN31" s="61" t="e">
        <f aca="false">AJ31+AP31+AV31+BB31+BH31</f>
        <v>#VALUE!</v>
      </c>
      <c r="BO31" s="61" t="e">
        <f aca="false">SUM(BL31:BN31)</f>
        <v>#VALUE!</v>
      </c>
      <c r="BP31" s="61" t="e">
        <f aca="false">AL31+AR31+AX31+BD31+BJ31</f>
        <v>#VALUE!</v>
      </c>
      <c r="BQ31" s="61" t="e">
        <f aca="false">AM31+AS31+AY31+BE31+BK31</f>
        <v>#VALUE!</v>
      </c>
      <c r="BR31" s="61" t="e">
        <f aca="false">fgAktivierung($B31,1,CP31)</f>
        <v>#VALUE!</v>
      </c>
      <c r="BS31" s="61" t="e">
        <f aca="false">fgAktivierung($B31,2,CQ31)</f>
        <v>#VALUE!</v>
      </c>
      <c r="BT31" s="61" t="e">
        <f aca="false">fgAktivierung($B31,3,CR31)</f>
        <v>#VALUE!</v>
      </c>
      <c r="BU31" s="61" t="e">
        <f aca="false">fgAktivierung($B31,4,CS31)</f>
        <v>#VALUE!</v>
      </c>
      <c r="BV31" s="61" t="e">
        <f aca="false">fgAktivierung($B31,5,CT31)</f>
        <v>#VALUE!</v>
      </c>
      <c r="BW31" s="61" t="e">
        <f aca="false">SUM(BR31:BV31)</f>
        <v>#VALUE!</v>
      </c>
      <c r="BX31" s="76" t="e">
        <f aca="false">fgAktivzuwachs($B31,1,BR30,BR31)</f>
        <v>#VALUE!</v>
      </c>
      <c r="BY31" s="76" t="e">
        <f aca="false">fgAktivzuwachs($B31,2,BS30,BS31)</f>
        <v>#VALUE!</v>
      </c>
      <c r="BZ31" s="76" t="e">
        <f aca="false">fgAktivzuwachs($B31,3,BT30,BT31)</f>
        <v>#VALUE!</v>
      </c>
      <c r="CA31" s="76" t="e">
        <f aca="false">fgAktivzuwachs($B31,4,BU30,BU31)</f>
        <v>#VALUE!</v>
      </c>
      <c r="CB31" s="76" t="e">
        <f aca="false">fgAktivzuwachs($B31,5,BV30,BV31)</f>
        <v>#VALUE!</v>
      </c>
      <c r="CC31" s="61" t="e">
        <f aca="false">SUM(BX31:CB31)</f>
        <v>#VALUE!</v>
      </c>
      <c r="CD31" s="77"/>
      <c r="CE31" s="64" t="n">
        <v>0</v>
      </c>
      <c r="CF31" s="64" t="n">
        <v>0</v>
      </c>
      <c r="CG31" s="64" t="n">
        <v>0</v>
      </c>
      <c r="CH31" s="64" t="n">
        <v>0</v>
      </c>
      <c r="CI31" s="64" t="n">
        <v>0</v>
      </c>
      <c r="CJ31" s="64" t="n">
        <v>0</v>
      </c>
      <c r="CK31" s="64" t="n">
        <v>0</v>
      </c>
      <c r="CL31" s="64" t="n">
        <v>0</v>
      </c>
      <c r="CM31" s="64" t="n">
        <v>0</v>
      </c>
      <c r="CN31" s="64" t="n">
        <v>0</v>
      </c>
      <c r="CO31" s="64" t="n">
        <v>0</v>
      </c>
      <c r="CP31" s="64" t="n">
        <v>0</v>
      </c>
      <c r="CQ31" s="64" t="n">
        <v>0</v>
      </c>
      <c r="CR31" s="64" t="n">
        <v>0</v>
      </c>
      <c r="CS31" s="64" t="n">
        <v>0</v>
      </c>
      <c r="CT31" s="64" t="n">
        <v>0</v>
      </c>
    </row>
    <row r="32" customFormat="false" ht="15" hidden="true" customHeight="true" outlineLevel="0" collapsed="false">
      <c r="B32" s="60" t="n">
        <f aca="false">B31+1</f>
        <v>27</v>
      </c>
      <c r="C32" s="61" t="e">
        <f aca="false">Q31</f>
        <v>#VALUE!</v>
      </c>
      <c r="D32" s="62" t="e">
        <f aca="false">fgZinssatz(B32,VLZinsbindung,VLZins1,VLZins2)</f>
        <v>#VALUE!</v>
      </c>
      <c r="E32" s="61" t="e">
        <f aca="false">C32*D32</f>
        <v>#VALUE!</v>
      </c>
      <c r="F32" s="61" t="e">
        <f aca="false">fgTilgungVL(B32,VLTilgungArt,VLTilgungOption,C32,LaufzeitInt-B32+1,D32,VLTilgungJahr,VLBetrag,VLTilgungSatz,VLZins1)</f>
        <v>#VALUE!</v>
      </c>
      <c r="G32" s="61" t="n">
        <f aca="false">CE32</f>
        <v>0</v>
      </c>
      <c r="H32" s="61" t="e">
        <f aca="false">G32+F32</f>
        <v>#VALUE!</v>
      </c>
      <c r="I32" s="61" t="e">
        <f aca="false">F32+E32</f>
        <v>#VALUE!</v>
      </c>
      <c r="J32" s="61" t="e">
        <f aca="false">AK32+AQ32+AW32+BC32+BI32</f>
        <v>#VALUE!</v>
      </c>
      <c r="K32" s="61" t="e">
        <f aca="false">E32+J32+H32</f>
        <v>#VALUE!</v>
      </c>
      <c r="L32" s="61" t="e">
        <f aca="false">fgSteuerentlastungAusZinsen(B32,E32,fgSteuersatz())</f>
        <v>#VALUE!</v>
      </c>
      <c r="M32" s="61" t="e">
        <f aca="false">fgSteuerentlastungAusBeitrag(B32,J32)</f>
        <v>#VALUE!</v>
      </c>
      <c r="N32" s="61" t="e">
        <f aca="false">M32+L32</f>
        <v>#VALUE!</v>
      </c>
      <c r="O32" s="61" t="e">
        <f aca="false">fgSteuerAktivierung(CC32,fgSteuersatz())</f>
        <v>#VALUE!</v>
      </c>
      <c r="P32" s="61" t="e">
        <f aca="false">K32-N32+O32</f>
        <v>#VALUE!</v>
      </c>
      <c r="Q32" s="61" t="e">
        <f aca="false">MAX(0,C32-H32)</f>
        <v>#VALUE!</v>
      </c>
      <c r="R32" s="61" t="e">
        <f aca="false">BP32</f>
        <v>#VALUE!</v>
      </c>
      <c r="S32" s="61" t="e">
        <f aca="false">BQ32</f>
        <v>#VALUE!</v>
      </c>
      <c r="T32" s="61" t="e">
        <f aca="false">R32-S32</f>
        <v>#VALUE!</v>
      </c>
      <c r="U32" s="61" t="n">
        <f aca="false">CF32</f>
        <v>0</v>
      </c>
      <c r="V32" s="61" t="n">
        <f aca="false">CG32</f>
        <v>0</v>
      </c>
      <c r="W32" s="61" t="n">
        <f aca="false">CH32</f>
        <v>0</v>
      </c>
      <c r="X32" s="61" t="n">
        <f aca="false">CI32</f>
        <v>0</v>
      </c>
      <c r="Y32" s="61" t="n">
        <f aca="false">CJ32</f>
        <v>0</v>
      </c>
      <c r="Z32" s="61" t="n">
        <f aca="false">SUM(U32:Y32)</f>
        <v>0</v>
      </c>
      <c r="AA32" s="61" t="n">
        <v>0</v>
      </c>
      <c r="AB32" s="61" t="n">
        <f aca="false">CK32</f>
        <v>0</v>
      </c>
      <c r="AC32" s="61" t="n">
        <f aca="false">CL32</f>
        <v>0</v>
      </c>
      <c r="AD32" s="61" t="n">
        <f aca="false">CM32</f>
        <v>0</v>
      </c>
      <c r="AE32" s="61" t="n">
        <f aca="false">CN32</f>
        <v>0</v>
      </c>
      <c r="AF32" s="61" t="n">
        <f aca="false">CO32</f>
        <v>0</v>
      </c>
      <c r="AG32" s="61" t="n">
        <f aca="false">SUM(AB32:AF32)</f>
        <v>0</v>
      </c>
      <c r="AH32" s="61" t="e">
        <f aca="false">fgBeitragKapitalVL($B32,1)</f>
        <v>#VALUE!</v>
      </c>
      <c r="AI32" s="61" t="e">
        <f aca="false">fgBeitragTodVL($B32,1)</f>
        <v>#VALUE!</v>
      </c>
      <c r="AJ32" s="61" t="e">
        <f aca="false">fgBeitragSonstigeVL($B32,1)</f>
        <v>#VALUE!</v>
      </c>
      <c r="AK32" s="61" t="e">
        <f aca="false">SUM(AH32:AJ32)</f>
        <v>#VALUE!</v>
      </c>
      <c r="AL32" s="61" t="e">
        <f aca="false">fgAblaufleistung($B32,1)</f>
        <v>#VALUE!</v>
      </c>
      <c r="AM32" s="61" t="e">
        <f aca="false">fgSteuerAblaufleistung($B32,1,AL32,AH$56+AI$56)</f>
        <v>#VALUE!</v>
      </c>
      <c r="AN32" s="61" t="e">
        <f aca="false">fgBeitragKapitalVL($B32,2)</f>
        <v>#VALUE!</v>
      </c>
      <c r="AO32" s="61" t="e">
        <f aca="false">fgBeitragTodVL($B32,2)</f>
        <v>#VALUE!</v>
      </c>
      <c r="AP32" s="61" t="e">
        <f aca="false">fgBeitragSonstigeVL($B32,2)</f>
        <v>#VALUE!</v>
      </c>
      <c r="AQ32" s="61" t="e">
        <f aca="false">SUM(AN32:AP32)</f>
        <v>#VALUE!</v>
      </c>
      <c r="AR32" s="61" t="e">
        <f aca="false">fgAblaufleistung($B32,2)</f>
        <v>#VALUE!</v>
      </c>
      <c r="AS32" s="61" t="e">
        <f aca="false">fgSteuerAblaufleistung($B32,2,AR32,AN$56+AO$56)</f>
        <v>#VALUE!</v>
      </c>
      <c r="AT32" s="61" t="e">
        <f aca="false">fgBeitragKapitalVL($B32,3)</f>
        <v>#VALUE!</v>
      </c>
      <c r="AU32" s="61" t="e">
        <f aca="false">fgBeitragTodVL($B32,3)</f>
        <v>#VALUE!</v>
      </c>
      <c r="AV32" s="61" t="e">
        <f aca="false">fgBeitragSonstigeVL($B32,3)</f>
        <v>#VALUE!</v>
      </c>
      <c r="AW32" s="61" t="e">
        <f aca="false">SUM(AT32:AV32)</f>
        <v>#VALUE!</v>
      </c>
      <c r="AX32" s="61" t="e">
        <f aca="false">fgAblaufleistung($B32,3)</f>
        <v>#VALUE!</v>
      </c>
      <c r="AY32" s="61" t="e">
        <f aca="false">fgSteuerAblaufleistung($B32,3,AX32,AT$56+AU$56)</f>
        <v>#VALUE!</v>
      </c>
      <c r="AZ32" s="61" t="e">
        <f aca="false">fgBeitragKapitalVL($B32,4)</f>
        <v>#VALUE!</v>
      </c>
      <c r="BA32" s="61" t="e">
        <f aca="false">fgBeitragTodVL($B32,4)</f>
        <v>#VALUE!</v>
      </c>
      <c r="BB32" s="61" t="e">
        <f aca="false">fgBeitragSonstigeVL($B32,4)</f>
        <v>#VALUE!</v>
      </c>
      <c r="BC32" s="61" t="e">
        <f aca="false">SUM(AZ32:BB32)</f>
        <v>#VALUE!</v>
      </c>
      <c r="BD32" s="61" t="e">
        <f aca="false">fgAblaufleistung($B32,4)</f>
        <v>#VALUE!</v>
      </c>
      <c r="BE32" s="61" t="e">
        <f aca="false">fgSteuerAblaufleistung($B32,4,BD32,AZ$56+BA$56)</f>
        <v>#VALUE!</v>
      </c>
      <c r="BF32" s="61" t="e">
        <f aca="false">fgBeitragKapitalVL($B32,5)</f>
        <v>#VALUE!</v>
      </c>
      <c r="BG32" s="61" t="e">
        <f aca="false">fgBeitragTodVL($B32,5)</f>
        <v>#VALUE!</v>
      </c>
      <c r="BH32" s="61" t="e">
        <f aca="false">fgBeitragSonstigeVL($B32,5)</f>
        <v>#VALUE!</v>
      </c>
      <c r="BI32" s="61" t="e">
        <f aca="false">SUM(BF32:BH32)</f>
        <v>#VALUE!</v>
      </c>
      <c r="BJ32" s="61" t="e">
        <f aca="false">fgAblaufleistung($B32,5)</f>
        <v>#VALUE!</v>
      </c>
      <c r="BK32" s="61" t="e">
        <f aca="false">fgSteuerAblaufleistung($B32,5,BJ32,BF$56+BG$56)</f>
        <v>#VALUE!</v>
      </c>
      <c r="BL32" s="61" t="e">
        <f aca="false">AH32+AN32+AT32+AZ32+BF32</f>
        <v>#VALUE!</v>
      </c>
      <c r="BM32" s="61" t="e">
        <f aca="false">AI32+AO32+AU32+BA32+BG32</f>
        <v>#VALUE!</v>
      </c>
      <c r="BN32" s="61" t="e">
        <f aca="false">AJ32+AP32+AV32+BB32+BH32</f>
        <v>#VALUE!</v>
      </c>
      <c r="BO32" s="61" t="e">
        <f aca="false">SUM(BL32:BN32)</f>
        <v>#VALUE!</v>
      </c>
      <c r="BP32" s="61" t="e">
        <f aca="false">AL32+AR32+AX32+BD32+BJ32</f>
        <v>#VALUE!</v>
      </c>
      <c r="BQ32" s="61" t="e">
        <f aca="false">AM32+AS32+AY32+BE32+BK32</f>
        <v>#VALUE!</v>
      </c>
      <c r="BR32" s="61" t="e">
        <f aca="false">fgAktivierung($B32,1,CP32)</f>
        <v>#VALUE!</v>
      </c>
      <c r="BS32" s="61" t="e">
        <f aca="false">fgAktivierung($B32,2,CQ32)</f>
        <v>#VALUE!</v>
      </c>
      <c r="BT32" s="61" t="e">
        <f aca="false">fgAktivierung($B32,3,CR32)</f>
        <v>#VALUE!</v>
      </c>
      <c r="BU32" s="61" t="e">
        <f aca="false">fgAktivierung($B32,4,CS32)</f>
        <v>#VALUE!</v>
      </c>
      <c r="BV32" s="61" t="e">
        <f aca="false">fgAktivierung($B32,5,CT32)</f>
        <v>#VALUE!</v>
      </c>
      <c r="BW32" s="61" t="e">
        <f aca="false">SUM(BR32:BV32)</f>
        <v>#VALUE!</v>
      </c>
      <c r="BX32" s="76" t="e">
        <f aca="false">fgAktivzuwachs($B32,1,BR31,BR32)</f>
        <v>#VALUE!</v>
      </c>
      <c r="BY32" s="76" t="e">
        <f aca="false">fgAktivzuwachs($B32,2,BS31,BS32)</f>
        <v>#VALUE!</v>
      </c>
      <c r="BZ32" s="76" t="e">
        <f aca="false">fgAktivzuwachs($B32,3,BT31,BT32)</f>
        <v>#VALUE!</v>
      </c>
      <c r="CA32" s="76" t="e">
        <f aca="false">fgAktivzuwachs($B32,4,BU31,BU32)</f>
        <v>#VALUE!</v>
      </c>
      <c r="CB32" s="76" t="e">
        <f aca="false">fgAktivzuwachs($B32,5,BV31,BV32)</f>
        <v>#VALUE!</v>
      </c>
      <c r="CC32" s="61" t="e">
        <f aca="false">SUM(BX32:CB32)</f>
        <v>#VALUE!</v>
      </c>
      <c r="CD32" s="77"/>
      <c r="CE32" s="64" t="n">
        <v>0</v>
      </c>
      <c r="CF32" s="64" t="n">
        <v>0</v>
      </c>
      <c r="CG32" s="64" t="n">
        <v>0</v>
      </c>
      <c r="CH32" s="64" t="n">
        <v>0</v>
      </c>
      <c r="CI32" s="64" t="n">
        <v>0</v>
      </c>
      <c r="CJ32" s="64" t="n">
        <v>0</v>
      </c>
      <c r="CK32" s="64" t="n">
        <v>0</v>
      </c>
      <c r="CL32" s="64" t="n">
        <v>0</v>
      </c>
      <c r="CM32" s="64" t="n">
        <v>0</v>
      </c>
      <c r="CN32" s="64" t="n">
        <v>0</v>
      </c>
      <c r="CO32" s="64" t="n">
        <v>0</v>
      </c>
      <c r="CP32" s="64" t="n">
        <v>0</v>
      </c>
      <c r="CQ32" s="64" t="n">
        <v>0</v>
      </c>
      <c r="CR32" s="64" t="n">
        <v>0</v>
      </c>
      <c r="CS32" s="64" t="n">
        <v>0</v>
      </c>
      <c r="CT32" s="64" t="n">
        <v>0</v>
      </c>
    </row>
    <row r="33" customFormat="false" ht="15" hidden="true" customHeight="true" outlineLevel="0" collapsed="false">
      <c r="B33" s="60" t="n">
        <f aca="false">B32+1</f>
        <v>28</v>
      </c>
      <c r="C33" s="61" t="e">
        <f aca="false">Q32</f>
        <v>#VALUE!</v>
      </c>
      <c r="D33" s="62" t="e">
        <f aca="false">fgZinssatz(B33,VLZinsbindung,VLZins1,VLZins2)</f>
        <v>#VALUE!</v>
      </c>
      <c r="E33" s="61" t="e">
        <f aca="false">C33*D33</f>
        <v>#VALUE!</v>
      </c>
      <c r="F33" s="61" t="e">
        <f aca="false">fgTilgungVL(B33,VLTilgungArt,VLTilgungOption,C33,LaufzeitInt-B33+1,D33,VLTilgungJahr,VLBetrag,VLTilgungSatz,VLZins1)</f>
        <v>#VALUE!</v>
      </c>
      <c r="G33" s="61" t="n">
        <f aca="false">CE33</f>
        <v>0</v>
      </c>
      <c r="H33" s="61" t="e">
        <f aca="false">G33+F33</f>
        <v>#VALUE!</v>
      </c>
      <c r="I33" s="61" t="e">
        <f aca="false">F33+E33</f>
        <v>#VALUE!</v>
      </c>
      <c r="J33" s="61" t="e">
        <f aca="false">AK33+AQ33+AW33+BC33+BI33</f>
        <v>#VALUE!</v>
      </c>
      <c r="K33" s="61" t="e">
        <f aca="false">E33+J33+H33</f>
        <v>#VALUE!</v>
      </c>
      <c r="L33" s="61" t="e">
        <f aca="false">fgSteuerentlastungAusZinsen(B33,E33,fgSteuersatz())</f>
        <v>#VALUE!</v>
      </c>
      <c r="M33" s="61" t="e">
        <f aca="false">fgSteuerentlastungAusBeitrag(B33,J33)</f>
        <v>#VALUE!</v>
      </c>
      <c r="N33" s="61" t="e">
        <f aca="false">M33+L33</f>
        <v>#VALUE!</v>
      </c>
      <c r="O33" s="61" t="e">
        <f aca="false">fgSteuerAktivierung(CC33,fgSteuersatz())</f>
        <v>#VALUE!</v>
      </c>
      <c r="P33" s="61" t="e">
        <f aca="false">K33-N33+O33</f>
        <v>#VALUE!</v>
      </c>
      <c r="Q33" s="61" t="e">
        <f aca="false">MAX(0,C33-H33)</f>
        <v>#VALUE!</v>
      </c>
      <c r="R33" s="61" t="e">
        <f aca="false">BP33</f>
        <v>#VALUE!</v>
      </c>
      <c r="S33" s="61" t="e">
        <f aca="false">BQ33</f>
        <v>#VALUE!</v>
      </c>
      <c r="T33" s="61" t="e">
        <f aca="false">R33-S33</f>
        <v>#VALUE!</v>
      </c>
      <c r="U33" s="61" t="n">
        <f aca="false">CF33</f>
        <v>0</v>
      </c>
      <c r="V33" s="61" t="n">
        <f aca="false">CG33</f>
        <v>0</v>
      </c>
      <c r="W33" s="61" t="n">
        <f aca="false">CH33</f>
        <v>0</v>
      </c>
      <c r="X33" s="61" t="n">
        <f aca="false">CI33</f>
        <v>0</v>
      </c>
      <c r="Y33" s="61" t="n">
        <f aca="false">CJ33</f>
        <v>0</v>
      </c>
      <c r="Z33" s="61" t="n">
        <f aca="false">SUM(U33:Y33)</f>
        <v>0</v>
      </c>
      <c r="AA33" s="61" t="n">
        <v>0</v>
      </c>
      <c r="AB33" s="61" t="n">
        <f aca="false">CK33</f>
        <v>0</v>
      </c>
      <c r="AC33" s="61" t="n">
        <f aca="false">CL33</f>
        <v>0</v>
      </c>
      <c r="AD33" s="61" t="n">
        <f aca="false">CM33</f>
        <v>0</v>
      </c>
      <c r="AE33" s="61" t="n">
        <f aca="false">CN33</f>
        <v>0</v>
      </c>
      <c r="AF33" s="61" t="n">
        <f aca="false">CO33</f>
        <v>0</v>
      </c>
      <c r="AG33" s="61" t="n">
        <f aca="false">SUM(AB33:AF33)</f>
        <v>0</v>
      </c>
      <c r="AH33" s="61" t="e">
        <f aca="false">fgBeitragKapitalVL($B33,1)</f>
        <v>#VALUE!</v>
      </c>
      <c r="AI33" s="61" t="e">
        <f aca="false">fgBeitragTodVL($B33,1)</f>
        <v>#VALUE!</v>
      </c>
      <c r="AJ33" s="61" t="e">
        <f aca="false">fgBeitragSonstigeVL($B33,1)</f>
        <v>#VALUE!</v>
      </c>
      <c r="AK33" s="61" t="e">
        <f aca="false">SUM(AH33:AJ33)</f>
        <v>#VALUE!</v>
      </c>
      <c r="AL33" s="61" t="e">
        <f aca="false">fgAblaufleistung($B33,1)</f>
        <v>#VALUE!</v>
      </c>
      <c r="AM33" s="61" t="e">
        <f aca="false">fgSteuerAblaufleistung($B33,1,AL33,AH$56+AI$56)</f>
        <v>#VALUE!</v>
      </c>
      <c r="AN33" s="61" t="e">
        <f aca="false">fgBeitragKapitalVL($B33,2)</f>
        <v>#VALUE!</v>
      </c>
      <c r="AO33" s="61" t="e">
        <f aca="false">fgBeitragTodVL($B33,2)</f>
        <v>#VALUE!</v>
      </c>
      <c r="AP33" s="61" t="e">
        <f aca="false">fgBeitragSonstigeVL($B33,2)</f>
        <v>#VALUE!</v>
      </c>
      <c r="AQ33" s="61" t="e">
        <f aca="false">SUM(AN33:AP33)</f>
        <v>#VALUE!</v>
      </c>
      <c r="AR33" s="61" t="e">
        <f aca="false">fgAblaufleistung($B33,2)</f>
        <v>#VALUE!</v>
      </c>
      <c r="AS33" s="61" t="e">
        <f aca="false">fgSteuerAblaufleistung($B33,2,AR33,AN$56+AO$56)</f>
        <v>#VALUE!</v>
      </c>
      <c r="AT33" s="61" t="e">
        <f aca="false">fgBeitragKapitalVL($B33,3)</f>
        <v>#VALUE!</v>
      </c>
      <c r="AU33" s="61" t="e">
        <f aca="false">fgBeitragTodVL($B33,3)</f>
        <v>#VALUE!</v>
      </c>
      <c r="AV33" s="61" t="e">
        <f aca="false">fgBeitragSonstigeVL($B33,3)</f>
        <v>#VALUE!</v>
      </c>
      <c r="AW33" s="61" t="e">
        <f aca="false">SUM(AT33:AV33)</f>
        <v>#VALUE!</v>
      </c>
      <c r="AX33" s="61" t="e">
        <f aca="false">fgAblaufleistung($B33,3)</f>
        <v>#VALUE!</v>
      </c>
      <c r="AY33" s="61" t="e">
        <f aca="false">fgSteuerAblaufleistung($B33,3,AX33,AT$56+AU$56)</f>
        <v>#VALUE!</v>
      </c>
      <c r="AZ33" s="61" t="e">
        <f aca="false">fgBeitragKapitalVL($B33,4)</f>
        <v>#VALUE!</v>
      </c>
      <c r="BA33" s="61" t="e">
        <f aca="false">fgBeitragTodVL($B33,4)</f>
        <v>#VALUE!</v>
      </c>
      <c r="BB33" s="61" t="e">
        <f aca="false">fgBeitragSonstigeVL($B33,4)</f>
        <v>#VALUE!</v>
      </c>
      <c r="BC33" s="61" t="e">
        <f aca="false">SUM(AZ33:BB33)</f>
        <v>#VALUE!</v>
      </c>
      <c r="BD33" s="61" t="e">
        <f aca="false">fgAblaufleistung($B33,4)</f>
        <v>#VALUE!</v>
      </c>
      <c r="BE33" s="61" t="e">
        <f aca="false">fgSteuerAblaufleistung($B33,4,BD33,AZ$56+BA$56)</f>
        <v>#VALUE!</v>
      </c>
      <c r="BF33" s="61" t="e">
        <f aca="false">fgBeitragKapitalVL($B33,5)</f>
        <v>#VALUE!</v>
      </c>
      <c r="BG33" s="61" t="e">
        <f aca="false">fgBeitragTodVL($B33,5)</f>
        <v>#VALUE!</v>
      </c>
      <c r="BH33" s="61" t="e">
        <f aca="false">fgBeitragSonstigeVL($B33,5)</f>
        <v>#VALUE!</v>
      </c>
      <c r="BI33" s="61" t="e">
        <f aca="false">SUM(BF33:BH33)</f>
        <v>#VALUE!</v>
      </c>
      <c r="BJ33" s="61" t="e">
        <f aca="false">fgAblaufleistung($B33,5)</f>
        <v>#VALUE!</v>
      </c>
      <c r="BK33" s="61" t="e">
        <f aca="false">fgSteuerAblaufleistung($B33,5,BJ33,BF$56+BG$56)</f>
        <v>#VALUE!</v>
      </c>
      <c r="BL33" s="61" t="e">
        <f aca="false">AH33+AN33+AT33+AZ33+BF33</f>
        <v>#VALUE!</v>
      </c>
      <c r="BM33" s="61" t="e">
        <f aca="false">AI33+AO33+AU33+BA33+BG33</f>
        <v>#VALUE!</v>
      </c>
      <c r="BN33" s="61" t="e">
        <f aca="false">AJ33+AP33+AV33+BB33+BH33</f>
        <v>#VALUE!</v>
      </c>
      <c r="BO33" s="61" t="e">
        <f aca="false">SUM(BL33:BN33)</f>
        <v>#VALUE!</v>
      </c>
      <c r="BP33" s="61" t="e">
        <f aca="false">AL33+AR33+AX33+BD33+BJ33</f>
        <v>#VALUE!</v>
      </c>
      <c r="BQ33" s="61" t="e">
        <f aca="false">AM33+AS33+AY33+BE33+BK33</f>
        <v>#VALUE!</v>
      </c>
      <c r="BR33" s="61" t="e">
        <f aca="false">fgAktivierung($B33,1,CP33)</f>
        <v>#VALUE!</v>
      </c>
      <c r="BS33" s="61" t="e">
        <f aca="false">fgAktivierung($B33,2,CQ33)</f>
        <v>#VALUE!</v>
      </c>
      <c r="BT33" s="61" t="e">
        <f aca="false">fgAktivierung($B33,3,CR33)</f>
        <v>#VALUE!</v>
      </c>
      <c r="BU33" s="61" t="e">
        <f aca="false">fgAktivierung($B33,4,CS33)</f>
        <v>#VALUE!</v>
      </c>
      <c r="BV33" s="61" t="e">
        <f aca="false">fgAktivierung($B33,5,CT33)</f>
        <v>#VALUE!</v>
      </c>
      <c r="BW33" s="61" t="e">
        <f aca="false">SUM(BR33:BV33)</f>
        <v>#VALUE!</v>
      </c>
      <c r="BX33" s="76" t="e">
        <f aca="false">fgAktivzuwachs($B33,1,BR32,BR33)</f>
        <v>#VALUE!</v>
      </c>
      <c r="BY33" s="76" t="e">
        <f aca="false">fgAktivzuwachs($B33,2,BS32,BS33)</f>
        <v>#VALUE!</v>
      </c>
      <c r="BZ33" s="76" t="e">
        <f aca="false">fgAktivzuwachs($B33,3,BT32,BT33)</f>
        <v>#VALUE!</v>
      </c>
      <c r="CA33" s="76" t="e">
        <f aca="false">fgAktivzuwachs($B33,4,BU32,BU33)</f>
        <v>#VALUE!</v>
      </c>
      <c r="CB33" s="76" t="e">
        <f aca="false">fgAktivzuwachs($B33,5,BV32,BV33)</f>
        <v>#VALUE!</v>
      </c>
      <c r="CC33" s="61" t="e">
        <f aca="false">SUM(BX33:CB33)</f>
        <v>#VALUE!</v>
      </c>
      <c r="CD33" s="77"/>
      <c r="CE33" s="64" t="n">
        <v>0</v>
      </c>
      <c r="CF33" s="64" t="n">
        <v>0</v>
      </c>
      <c r="CG33" s="64" t="n">
        <v>0</v>
      </c>
      <c r="CH33" s="64" t="n">
        <v>0</v>
      </c>
      <c r="CI33" s="64" t="n">
        <v>0</v>
      </c>
      <c r="CJ33" s="64" t="n">
        <v>0</v>
      </c>
      <c r="CK33" s="64" t="n">
        <v>0</v>
      </c>
      <c r="CL33" s="64" t="n">
        <v>0</v>
      </c>
      <c r="CM33" s="64" t="n">
        <v>0</v>
      </c>
      <c r="CN33" s="64" t="n">
        <v>0</v>
      </c>
      <c r="CO33" s="64" t="n">
        <v>0</v>
      </c>
      <c r="CP33" s="64" t="n">
        <v>0</v>
      </c>
      <c r="CQ33" s="64" t="n">
        <v>0</v>
      </c>
      <c r="CR33" s="64" t="n">
        <v>0</v>
      </c>
      <c r="CS33" s="64" t="n">
        <v>0</v>
      </c>
      <c r="CT33" s="64" t="n">
        <v>0</v>
      </c>
    </row>
    <row r="34" customFormat="false" ht="15" hidden="true" customHeight="true" outlineLevel="0" collapsed="false">
      <c r="B34" s="60" t="n">
        <f aca="false">B33+1</f>
        <v>29</v>
      </c>
      <c r="C34" s="61" t="e">
        <f aca="false">Q33</f>
        <v>#VALUE!</v>
      </c>
      <c r="D34" s="62" t="e">
        <f aca="false">fgZinssatz(B34,VLZinsbindung,VLZins1,VLZins2)</f>
        <v>#VALUE!</v>
      </c>
      <c r="E34" s="61" t="e">
        <f aca="false">C34*D34</f>
        <v>#VALUE!</v>
      </c>
      <c r="F34" s="61" t="e">
        <f aca="false">fgTilgungVL(B34,VLTilgungArt,VLTilgungOption,C34,LaufzeitInt-B34+1,D34,VLTilgungJahr,VLBetrag,VLTilgungSatz,VLZins1)</f>
        <v>#VALUE!</v>
      </c>
      <c r="G34" s="61" t="n">
        <f aca="false">CE34</f>
        <v>0</v>
      </c>
      <c r="H34" s="61" t="e">
        <f aca="false">G34+F34</f>
        <v>#VALUE!</v>
      </c>
      <c r="I34" s="61" t="e">
        <f aca="false">F34+E34</f>
        <v>#VALUE!</v>
      </c>
      <c r="J34" s="61" t="e">
        <f aca="false">AK34+AQ34+AW34+BC34+BI34</f>
        <v>#VALUE!</v>
      </c>
      <c r="K34" s="61" t="e">
        <f aca="false">E34+J34+H34</f>
        <v>#VALUE!</v>
      </c>
      <c r="L34" s="61" t="e">
        <f aca="false">fgSteuerentlastungAusZinsen(B34,E34,fgSteuersatz())</f>
        <v>#VALUE!</v>
      </c>
      <c r="M34" s="61" t="e">
        <f aca="false">fgSteuerentlastungAusBeitrag(B34,J34)</f>
        <v>#VALUE!</v>
      </c>
      <c r="N34" s="61" t="e">
        <f aca="false">M34+L34</f>
        <v>#VALUE!</v>
      </c>
      <c r="O34" s="61" t="e">
        <f aca="false">fgSteuerAktivierung(CC34,fgSteuersatz())</f>
        <v>#VALUE!</v>
      </c>
      <c r="P34" s="61" t="e">
        <f aca="false">K34-N34+O34</f>
        <v>#VALUE!</v>
      </c>
      <c r="Q34" s="61" t="e">
        <f aca="false">MAX(0,C34-H34)</f>
        <v>#VALUE!</v>
      </c>
      <c r="R34" s="61" t="e">
        <f aca="false">BP34</f>
        <v>#VALUE!</v>
      </c>
      <c r="S34" s="61" t="e">
        <f aca="false">BQ34</f>
        <v>#VALUE!</v>
      </c>
      <c r="T34" s="61" t="e">
        <f aca="false">R34-S34</f>
        <v>#VALUE!</v>
      </c>
      <c r="U34" s="61" t="n">
        <f aca="false">CF34</f>
        <v>0</v>
      </c>
      <c r="V34" s="61" t="n">
        <f aca="false">CG34</f>
        <v>0</v>
      </c>
      <c r="W34" s="61" t="n">
        <f aca="false">CH34</f>
        <v>0</v>
      </c>
      <c r="X34" s="61" t="n">
        <f aca="false">CI34</f>
        <v>0</v>
      </c>
      <c r="Y34" s="61" t="n">
        <f aca="false">CJ34</f>
        <v>0</v>
      </c>
      <c r="Z34" s="61" t="n">
        <f aca="false">SUM(U34:Y34)</f>
        <v>0</v>
      </c>
      <c r="AA34" s="61" t="n">
        <v>0</v>
      </c>
      <c r="AB34" s="61" t="n">
        <f aca="false">CK34</f>
        <v>0</v>
      </c>
      <c r="AC34" s="61" t="n">
        <f aca="false">CL34</f>
        <v>0</v>
      </c>
      <c r="AD34" s="61" t="n">
        <f aca="false">CM34</f>
        <v>0</v>
      </c>
      <c r="AE34" s="61" t="n">
        <f aca="false">CN34</f>
        <v>0</v>
      </c>
      <c r="AF34" s="61" t="n">
        <f aca="false">CO34</f>
        <v>0</v>
      </c>
      <c r="AG34" s="61" t="n">
        <f aca="false">SUM(AB34:AF34)</f>
        <v>0</v>
      </c>
      <c r="AH34" s="61" t="e">
        <f aca="false">fgBeitragKapitalVL($B34,1)</f>
        <v>#VALUE!</v>
      </c>
      <c r="AI34" s="61" t="e">
        <f aca="false">fgBeitragTodVL($B34,1)</f>
        <v>#VALUE!</v>
      </c>
      <c r="AJ34" s="61" t="e">
        <f aca="false">fgBeitragSonstigeVL($B34,1)</f>
        <v>#VALUE!</v>
      </c>
      <c r="AK34" s="61" t="e">
        <f aca="false">SUM(AH34:AJ34)</f>
        <v>#VALUE!</v>
      </c>
      <c r="AL34" s="61" t="e">
        <f aca="false">fgAblaufleistung($B34,1)</f>
        <v>#VALUE!</v>
      </c>
      <c r="AM34" s="61" t="e">
        <f aca="false">fgSteuerAblaufleistung($B34,1,AL34,AH$56+AI$56)</f>
        <v>#VALUE!</v>
      </c>
      <c r="AN34" s="61" t="e">
        <f aca="false">fgBeitragKapitalVL($B34,2)</f>
        <v>#VALUE!</v>
      </c>
      <c r="AO34" s="61" t="e">
        <f aca="false">fgBeitragTodVL($B34,2)</f>
        <v>#VALUE!</v>
      </c>
      <c r="AP34" s="61" t="e">
        <f aca="false">fgBeitragSonstigeVL($B34,2)</f>
        <v>#VALUE!</v>
      </c>
      <c r="AQ34" s="61" t="e">
        <f aca="false">SUM(AN34:AP34)</f>
        <v>#VALUE!</v>
      </c>
      <c r="AR34" s="61" t="e">
        <f aca="false">fgAblaufleistung($B34,2)</f>
        <v>#VALUE!</v>
      </c>
      <c r="AS34" s="61" t="e">
        <f aca="false">fgSteuerAblaufleistung($B34,2,AR34,AN$56+AO$56)</f>
        <v>#VALUE!</v>
      </c>
      <c r="AT34" s="61" t="e">
        <f aca="false">fgBeitragKapitalVL($B34,3)</f>
        <v>#VALUE!</v>
      </c>
      <c r="AU34" s="61" t="e">
        <f aca="false">fgBeitragTodVL($B34,3)</f>
        <v>#VALUE!</v>
      </c>
      <c r="AV34" s="61" t="e">
        <f aca="false">fgBeitragSonstigeVL($B34,3)</f>
        <v>#VALUE!</v>
      </c>
      <c r="AW34" s="61" t="e">
        <f aca="false">SUM(AT34:AV34)</f>
        <v>#VALUE!</v>
      </c>
      <c r="AX34" s="61" t="e">
        <f aca="false">fgAblaufleistung($B34,3)</f>
        <v>#VALUE!</v>
      </c>
      <c r="AY34" s="61" t="e">
        <f aca="false">fgSteuerAblaufleistung($B34,3,AX34,AT$56+AU$56)</f>
        <v>#VALUE!</v>
      </c>
      <c r="AZ34" s="61" t="e">
        <f aca="false">fgBeitragKapitalVL($B34,4)</f>
        <v>#VALUE!</v>
      </c>
      <c r="BA34" s="61" t="e">
        <f aca="false">fgBeitragTodVL($B34,4)</f>
        <v>#VALUE!</v>
      </c>
      <c r="BB34" s="61" t="e">
        <f aca="false">fgBeitragSonstigeVL($B34,4)</f>
        <v>#VALUE!</v>
      </c>
      <c r="BC34" s="61" t="e">
        <f aca="false">SUM(AZ34:BB34)</f>
        <v>#VALUE!</v>
      </c>
      <c r="BD34" s="61" t="e">
        <f aca="false">fgAblaufleistung($B34,4)</f>
        <v>#VALUE!</v>
      </c>
      <c r="BE34" s="61" t="e">
        <f aca="false">fgSteuerAblaufleistung($B34,4,BD34,AZ$56+BA$56)</f>
        <v>#VALUE!</v>
      </c>
      <c r="BF34" s="61" t="e">
        <f aca="false">fgBeitragKapitalVL($B34,5)</f>
        <v>#VALUE!</v>
      </c>
      <c r="BG34" s="61" t="e">
        <f aca="false">fgBeitragTodVL($B34,5)</f>
        <v>#VALUE!</v>
      </c>
      <c r="BH34" s="61" t="e">
        <f aca="false">fgBeitragSonstigeVL($B34,5)</f>
        <v>#VALUE!</v>
      </c>
      <c r="BI34" s="61" t="e">
        <f aca="false">SUM(BF34:BH34)</f>
        <v>#VALUE!</v>
      </c>
      <c r="BJ34" s="61" t="e">
        <f aca="false">fgAblaufleistung($B34,5)</f>
        <v>#VALUE!</v>
      </c>
      <c r="BK34" s="61" t="e">
        <f aca="false">fgSteuerAblaufleistung($B34,5,BJ34,BF$56+BG$56)</f>
        <v>#VALUE!</v>
      </c>
      <c r="BL34" s="61" t="e">
        <f aca="false">AH34+AN34+AT34+AZ34+BF34</f>
        <v>#VALUE!</v>
      </c>
      <c r="BM34" s="61" t="e">
        <f aca="false">AI34+AO34+AU34+BA34+BG34</f>
        <v>#VALUE!</v>
      </c>
      <c r="BN34" s="61" t="e">
        <f aca="false">AJ34+AP34+AV34+BB34+BH34</f>
        <v>#VALUE!</v>
      </c>
      <c r="BO34" s="61" t="e">
        <f aca="false">SUM(BL34:BN34)</f>
        <v>#VALUE!</v>
      </c>
      <c r="BP34" s="61" t="e">
        <f aca="false">AL34+AR34+AX34+BD34+BJ34</f>
        <v>#VALUE!</v>
      </c>
      <c r="BQ34" s="61" t="e">
        <f aca="false">AM34+AS34+AY34+BE34+BK34</f>
        <v>#VALUE!</v>
      </c>
      <c r="BR34" s="61" t="e">
        <f aca="false">fgAktivierung($B34,1,CP34)</f>
        <v>#VALUE!</v>
      </c>
      <c r="BS34" s="61" t="e">
        <f aca="false">fgAktivierung($B34,2,CQ34)</f>
        <v>#VALUE!</v>
      </c>
      <c r="BT34" s="61" t="e">
        <f aca="false">fgAktivierung($B34,3,CR34)</f>
        <v>#VALUE!</v>
      </c>
      <c r="BU34" s="61" t="e">
        <f aca="false">fgAktivierung($B34,4,CS34)</f>
        <v>#VALUE!</v>
      </c>
      <c r="BV34" s="61" t="e">
        <f aca="false">fgAktivierung($B34,5,CT34)</f>
        <v>#VALUE!</v>
      </c>
      <c r="BW34" s="61" t="e">
        <f aca="false">SUM(BR34:BV34)</f>
        <v>#VALUE!</v>
      </c>
      <c r="BX34" s="76" t="e">
        <f aca="false">fgAktivzuwachs($B34,1,BR33,BR34)</f>
        <v>#VALUE!</v>
      </c>
      <c r="BY34" s="76" t="e">
        <f aca="false">fgAktivzuwachs($B34,2,BS33,BS34)</f>
        <v>#VALUE!</v>
      </c>
      <c r="BZ34" s="76" t="e">
        <f aca="false">fgAktivzuwachs($B34,3,BT33,BT34)</f>
        <v>#VALUE!</v>
      </c>
      <c r="CA34" s="76" t="e">
        <f aca="false">fgAktivzuwachs($B34,4,BU33,BU34)</f>
        <v>#VALUE!</v>
      </c>
      <c r="CB34" s="76" t="e">
        <f aca="false">fgAktivzuwachs($B34,5,BV33,BV34)</f>
        <v>#VALUE!</v>
      </c>
      <c r="CC34" s="61" t="e">
        <f aca="false">SUM(BX34:CB34)</f>
        <v>#VALUE!</v>
      </c>
      <c r="CD34" s="77"/>
      <c r="CE34" s="64" t="n">
        <v>0</v>
      </c>
      <c r="CF34" s="64" t="n">
        <v>0</v>
      </c>
      <c r="CG34" s="64" t="n">
        <v>0</v>
      </c>
      <c r="CH34" s="64" t="n">
        <v>0</v>
      </c>
      <c r="CI34" s="64" t="n">
        <v>0</v>
      </c>
      <c r="CJ34" s="64" t="n">
        <v>0</v>
      </c>
      <c r="CK34" s="64" t="n">
        <v>0</v>
      </c>
      <c r="CL34" s="64" t="n">
        <v>0</v>
      </c>
      <c r="CM34" s="64" t="n">
        <v>0</v>
      </c>
      <c r="CN34" s="64" t="n">
        <v>0</v>
      </c>
      <c r="CO34" s="64" t="n">
        <v>0</v>
      </c>
      <c r="CP34" s="64" t="n">
        <v>0</v>
      </c>
      <c r="CQ34" s="64" t="n">
        <v>0</v>
      </c>
      <c r="CR34" s="64" t="n">
        <v>0</v>
      </c>
      <c r="CS34" s="64" t="n">
        <v>0</v>
      </c>
      <c r="CT34" s="64" t="n">
        <v>0</v>
      </c>
    </row>
    <row r="35" customFormat="false" ht="15" hidden="true" customHeight="true" outlineLevel="0" collapsed="false">
      <c r="B35" s="60" t="n">
        <f aca="false">B34+1</f>
        <v>30</v>
      </c>
      <c r="C35" s="61" t="e">
        <f aca="false">Q34</f>
        <v>#VALUE!</v>
      </c>
      <c r="D35" s="62" t="e">
        <f aca="false">fgZinssatz(B35,VLZinsbindung,VLZins1,VLZins2)</f>
        <v>#VALUE!</v>
      </c>
      <c r="E35" s="61" t="e">
        <f aca="false">C35*D35</f>
        <v>#VALUE!</v>
      </c>
      <c r="F35" s="61" t="e">
        <f aca="false">fgTilgungVL(B35,VLTilgungArt,VLTilgungOption,C35,LaufzeitInt-B35+1,D35,VLTilgungJahr,VLBetrag,VLTilgungSatz,VLZins1)</f>
        <v>#VALUE!</v>
      </c>
      <c r="G35" s="61" t="n">
        <f aca="false">CE35</f>
        <v>0</v>
      </c>
      <c r="H35" s="61" t="e">
        <f aca="false">G35+F35</f>
        <v>#VALUE!</v>
      </c>
      <c r="I35" s="61" t="e">
        <f aca="false">F35+E35</f>
        <v>#VALUE!</v>
      </c>
      <c r="J35" s="61" t="e">
        <f aca="false">AK35+AQ35+AW35+BC35+BI35</f>
        <v>#VALUE!</v>
      </c>
      <c r="K35" s="61" t="e">
        <f aca="false">E35+J35+H35</f>
        <v>#VALUE!</v>
      </c>
      <c r="L35" s="61" t="e">
        <f aca="false">fgSteuerentlastungAusZinsen(B35,E35,fgSteuersatz())</f>
        <v>#VALUE!</v>
      </c>
      <c r="M35" s="61" t="e">
        <f aca="false">fgSteuerentlastungAusBeitrag(B35,J35)</f>
        <v>#VALUE!</v>
      </c>
      <c r="N35" s="61" t="e">
        <f aca="false">M35+L35</f>
        <v>#VALUE!</v>
      </c>
      <c r="O35" s="61" t="e">
        <f aca="false">fgSteuerAktivierung(CC35,fgSteuersatz())</f>
        <v>#VALUE!</v>
      </c>
      <c r="P35" s="61" t="e">
        <f aca="false">K35-N35+O35</f>
        <v>#VALUE!</v>
      </c>
      <c r="Q35" s="61" t="e">
        <f aca="false">MAX(0,C35-H35)</f>
        <v>#VALUE!</v>
      </c>
      <c r="R35" s="61" t="e">
        <f aca="false">BP35</f>
        <v>#VALUE!</v>
      </c>
      <c r="S35" s="61" t="e">
        <f aca="false">BQ35</f>
        <v>#VALUE!</v>
      </c>
      <c r="T35" s="61" t="e">
        <f aca="false">R35-S35</f>
        <v>#VALUE!</v>
      </c>
      <c r="U35" s="61" t="n">
        <f aca="false">CF35</f>
        <v>0</v>
      </c>
      <c r="V35" s="61" t="n">
        <f aca="false">CG35</f>
        <v>0</v>
      </c>
      <c r="W35" s="61" t="n">
        <f aca="false">CH35</f>
        <v>0</v>
      </c>
      <c r="X35" s="61" t="n">
        <f aca="false">CI35</f>
        <v>0</v>
      </c>
      <c r="Y35" s="61" t="n">
        <f aca="false">CJ35</f>
        <v>0</v>
      </c>
      <c r="Z35" s="61" t="n">
        <f aca="false">SUM(U35:Y35)</f>
        <v>0</v>
      </c>
      <c r="AA35" s="61" t="n">
        <v>0</v>
      </c>
      <c r="AB35" s="61" t="n">
        <f aca="false">CK35</f>
        <v>0</v>
      </c>
      <c r="AC35" s="61" t="n">
        <f aca="false">CL35</f>
        <v>0</v>
      </c>
      <c r="AD35" s="61" t="n">
        <f aca="false">CM35</f>
        <v>0</v>
      </c>
      <c r="AE35" s="61" t="n">
        <f aca="false">CN35</f>
        <v>0</v>
      </c>
      <c r="AF35" s="61" t="n">
        <f aca="false">CO35</f>
        <v>0</v>
      </c>
      <c r="AG35" s="61" t="n">
        <f aca="false">SUM(AB35:AF35)</f>
        <v>0</v>
      </c>
      <c r="AH35" s="61" t="e">
        <f aca="false">fgBeitragKapitalVL($B35,1)</f>
        <v>#VALUE!</v>
      </c>
      <c r="AI35" s="61" t="e">
        <f aca="false">fgBeitragTodVL($B35,1)</f>
        <v>#VALUE!</v>
      </c>
      <c r="AJ35" s="61" t="e">
        <f aca="false">fgBeitragSonstigeVL($B35,1)</f>
        <v>#VALUE!</v>
      </c>
      <c r="AK35" s="61" t="e">
        <f aca="false">SUM(AH35:AJ35)</f>
        <v>#VALUE!</v>
      </c>
      <c r="AL35" s="61" t="e">
        <f aca="false">fgAblaufleistung($B35,1)</f>
        <v>#VALUE!</v>
      </c>
      <c r="AM35" s="61" t="e">
        <f aca="false">fgSteuerAblaufleistung($B35,1,AL35,AH$56+AI$56)</f>
        <v>#VALUE!</v>
      </c>
      <c r="AN35" s="61" t="e">
        <f aca="false">fgBeitragKapitalVL($B35,2)</f>
        <v>#VALUE!</v>
      </c>
      <c r="AO35" s="61" t="e">
        <f aca="false">fgBeitragTodVL($B35,2)</f>
        <v>#VALUE!</v>
      </c>
      <c r="AP35" s="61" t="e">
        <f aca="false">fgBeitragSonstigeVL($B35,2)</f>
        <v>#VALUE!</v>
      </c>
      <c r="AQ35" s="61" t="e">
        <f aca="false">SUM(AN35:AP35)</f>
        <v>#VALUE!</v>
      </c>
      <c r="AR35" s="61" t="e">
        <f aca="false">fgAblaufleistung($B35,2)</f>
        <v>#VALUE!</v>
      </c>
      <c r="AS35" s="61" t="e">
        <f aca="false">fgSteuerAblaufleistung($B35,2,AR35,AN$56+AO$56)</f>
        <v>#VALUE!</v>
      </c>
      <c r="AT35" s="61" t="e">
        <f aca="false">fgBeitragKapitalVL($B35,3)</f>
        <v>#VALUE!</v>
      </c>
      <c r="AU35" s="61" t="e">
        <f aca="false">fgBeitragTodVL($B35,3)</f>
        <v>#VALUE!</v>
      </c>
      <c r="AV35" s="61" t="e">
        <f aca="false">fgBeitragSonstigeVL($B35,3)</f>
        <v>#VALUE!</v>
      </c>
      <c r="AW35" s="61" t="e">
        <f aca="false">SUM(AT35:AV35)</f>
        <v>#VALUE!</v>
      </c>
      <c r="AX35" s="61" t="e">
        <f aca="false">fgAblaufleistung($B35,3)</f>
        <v>#VALUE!</v>
      </c>
      <c r="AY35" s="61" t="e">
        <f aca="false">fgSteuerAblaufleistung($B35,3,AX35,AT$56+AU$56)</f>
        <v>#VALUE!</v>
      </c>
      <c r="AZ35" s="61" t="e">
        <f aca="false">fgBeitragKapitalVL($B35,4)</f>
        <v>#VALUE!</v>
      </c>
      <c r="BA35" s="61" t="e">
        <f aca="false">fgBeitragTodVL($B35,4)</f>
        <v>#VALUE!</v>
      </c>
      <c r="BB35" s="61" t="e">
        <f aca="false">fgBeitragSonstigeVL($B35,4)</f>
        <v>#VALUE!</v>
      </c>
      <c r="BC35" s="61" t="e">
        <f aca="false">SUM(AZ35:BB35)</f>
        <v>#VALUE!</v>
      </c>
      <c r="BD35" s="61" t="e">
        <f aca="false">fgAblaufleistung($B35,4)</f>
        <v>#VALUE!</v>
      </c>
      <c r="BE35" s="61" t="e">
        <f aca="false">fgSteuerAblaufleistung($B35,4,BD35,AZ$56+BA$56)</f>
        <v>#VALUE!</v>
      </c>
      <c r="BF35" s="61" t="e">
        <f aca="false">fgBeitragKapitalVL($B35,5)</f>
        <v>#VALUE!</v>
      </c>
      <c r="BG35" s="61" t="e">
        <f aca="false">fgBeitragTodVL($B35,5)</f>
        <v>#VALUE!</v>
      </c>
      <c r="BH35" s="61" t="e">
        <f aca="false">fgBeitragSonstigeVL($B35,5)</f>
        <v>#VALUE!</v>
      </c>
      <c r="BI35" s="61" t="e">
        <f aca="false">SUM(BF35:BH35)</f>
        <v>#VALUE!</v>
      </c>
      <c r="BJ35" s="61" t="e">
        <f aca="false">fgAblaufleistung($B35,5)</f>
        <v>#VALUE!</v>
      </c>
      <c r="BK35" s="61" t="e">
        <f aca="false">fgSteuerAblaufleistung($B35,5,BJ35,BF$56+BG$56)</f>
        <v>#VALUE!</v>
      </c>
      <c r="BL35" s="61" t="e">
        <f aca="false">AH35+AN35+AT35+AZ35+BF35</f>
        <v>#VALUE!</v>
      </c>
      <c r="BM35" s="61" t="e">
        <f aca="false">AI35+AO35+AU35+BA35+BG35</f>
        <v>#VALUE!</v>
      </c>
      <c r="BN35" s="61" t="e">
        <f aca="false">AJ35+AP35+AV35+BB35+BH35</f>
        <v>#VALUE!</v>
      </c>
      <c r="BO35" s="61" t="e">
        <f aca="false">SUM(BL35:BN35)</f>
        <v>#VALUE!</v>
      </c>
      <c r="BP35" s="61" t="e">
        <f aca="false">AL35+AR35+AX35+BD35+BJ35</f>
        <v>#VALUE!</v>
      </c>
      <c r="BQ35" s="61" t="e">
        <f aca="false">AM35+AS35+AY35+BE35+BK35</f>
        <v>#VALUE!</v>
      </c>
      <c r="BR35" s="61" t="e">
        <f aca="false">fgAktivierung($B35,1,CP35)</f>
        <v>#VALUE!</v>
      </c>
      <c r="BS35" s="61" t="e">
        <f aca="false">fgAktivierung($B35,2,CQ35)</f>
        <v>#VALUE!</v>
      </c>
      <c r="BT35" s="61" t="e">
        <f aca="false">fgAktivierung($B35,3,CR35)</f>
        <v>#VALUE!</v>
      </c>
      <c r="BU35" s="61" t="e">
        <f aca="false">fgAktivierung($B35,4,CS35)</f>
        <v>#VALUE!</v>
      </c>
      <c r="BV35" s="61" t="e">
        <f aca="false">fgAktivierung($B35,5,CT35)</f>
        <v>#VALUE!</v>
      </c>
      <c r="BW35" s="61" t="e">
        <f aca="false">SUM(BR35:BV35)</f>
        <v>#VALUE!</v>
      </c>
      <c r="BX35" s="76" t="e">
        <f aca="false">fgAktivzuwachs($B35,1,BR34,BR35)</f>
        <v>#VALUE!</v>
      </c>
      <c r="BY35" s="76" t="e">
        <f aca="false">fgAktivzuwachs($B35,2,BS34,BS35)</f>
        <v>#VALUE!</v>
      </c>
      <c r="BZ35" s="76" t="e">
        <f aca="false">fgAktivzuwachs($B35,3,BT34,BT35)</f>
        <v>#VALUE!</v>
      </c>
      <c r="CA35" s="76" t="e">
        <f aca="false">fgAktivzuwachs($B35,4,BU34,BU35)</f>
        <v>#VALUE!</v>
      </c>
      <c r="CB35" s="76" t="e">
        <f aca="false">fgAktivzuwachs($B35,5,BV34,BV35)</f>
        <v>#VALUE!</v>
      </c>
      <c r="CC35" s="61" t="e">
        <f aca="false">SUM(BX35:CB35)</f>
        <v>#VALUE!</v>
      </c>
      <c r="CD35" s="77"/>
      <c r="CE35" s="64" t="n">
        <v>0</v>
      </c>
      <c r="CF35" s="64" t="n">
        <v>0</v>
      </c>
      <c r="CG35" s="64" t="n">
        <v>0</v>
      </c>
      <c r="CH35" s="64" t="n">
        <v>0</v>
      </c>
      <c r="CI35" s="64" t="n">
        <v>0</v>
      </c>
      <c r="CJ35" s="64" t="n">
        <v>0</v>
      </c>
      <c r="CK35" s="64" t="n">
        <v>0</v>
      </c>
      <c r="CL35" s="64" t="n">
        <v>0</v>
      </c>
      <c r="CM35" s="64" t="n">
        <v>0</v>
      </c>
      <c r="CN35" s="64" t="n">
        <v>0</v>
      </c>
      <c r="CO35" s="64" t="n">
        <v>0</v>
      </c>
      <c r="CP35" s="64" t="n">
        <v>0</v>
      </c>
      <c r="CQ35" s="64" t="n">
        <v>0</v>
      </c>
      <c r="CR35" s="64" t="n">
        <v>0</v>
      </c>
      <c r="CS35" s="64" t="n">
        <v>0</v>
      </c>
      <c r="CT35" s="64" t="n">
        <v>0</v>
      </c>
    </row>
    <row r="36" customFormat="false" ht="15" hidden="true" customHeight="true" outlineLevel="0" collapsed="false">
      <c r="B36" s="60" t="n">
        <f aca="false">B35+1</f>
        <v>31</v>
      </c>
      <c r="C36" s="61" t="e">
        <f aca="false">Q35</f>
        <v>#VALUE!</v>
      </c>
      <c r="D36" s="62" t="e">
        <f aca="false">fgZinssatz(B36,VLZinsbindung,VLZins1,VLZins2)</f>
        <v>#VALUE!</v>
      </c>
      <c r="E36" s="61" t="e">
        <f aca="false">C36*D36</f>
        <v>#VALUE!</v>
      </c>
      <c r="F36" s="61" t="e">
        <f aca="false">fgTilgungVL(B36,VLTilgungArt,VLTilgungOption,C36,LaufzeitInt-B36+1,D36,VLTilgungJahr,VLBetrag,VLTilgungSatz,VLZins1)</f>
        <v>#VALUE!</v>
      </c>
      <c r="G36" s="61" t="n">
        <f aca="false">CE36</f>
        <v>0</v>
      </c>
      <c r="H36" s="61" t="e">
        <f aca="false">G36+F36</f>
        <v>#VALUE!</v>
      </c>
      <c r="I36" s="61" t="e">
        <f aca="false">F36+E36</f>
        <v>#VALUE!</v>
      </c>
      <c r="J36" s="61" t="e">
        <f aca="false">AK36+AQ36+AW36+BC36+BI36</f>
        <v>#VALUE!</v>
      </c>
      <c r="K36" s="61" t="e">
        <f aca="false">E36+J36+H36</f>
        <v>#VALUE!</v>
      </c>
      <c r="L36" s="61" t="e">
        <f aca="false">fgSteuerentlastungAusZinsen(B36,E36,fgSteuersatz())</f>
        <v>#VALUE!</v>
      </c>
      <c r="M36" s="61" t="e">
        <f aca="false">fgSteuerentlastungAusBeitrag(B36,J36)</f>
        <v>#VALUE!</v>
      </c>
      <c r="N36" s="61" t="e">
        <f aca="false">M36+L36</f>
        <v>#VALUE!</v>
      </c>
      <c r="O36" s="61" t="e">
        <f aca="false">fgSteuerAktivierung(CC36,fgSteuersatz())</f>
        <v>#VALUE!</v>
      </c>
      <c r="P36" s="61" t="e">
        <f aca="false">K36-N36+O36</f>
        <v>#VALUE!</v>
      </c>
      <c r="Q36" s="61" t="e">
        <f aca="false">MAX(0,C36-H36)</f>
        <v>#VALUE!</v>
      </c>
      <c r="R36" s="61" t="e">
        <f aca="false">BP36</f>
        <v>#VALUE!</v>
      </c>
      <c r="S36" s="61" t="e">
        <f aca="false">BQ36</f>
        <v>#VALUE!</v>
      </c>
      <c r="T36" s="61" t="e">
        <f aca="false">R36-S36</f>
        <v>#VALUE!</v>
      </c>
      <c r="U36" s="61" t="n">
        <f aca="false">CF36</f>
        <v>0</v>
      </c>
      <c r="V36" s="61" t="n">
        <f aca="false">CG36</f>
        <v>0</v>
      </c>
      <c r="W36" s="61" t="n">
        <f aca="false">CH36</f>
        <v>0</v>
      </c>
      <c r="X36" s="61" t="n">
        <f aca="false">CI36</f>
        <v>0</v>
      </c>
      <c r="Y36" s="61" t="n">
        <f aca="false">CJ36</f>
        <v>0</v>
      </c>
      <c r="Z36" s="61" t="n">
        <f aca="false">SUM(U36:Y36)</f>
        <v>0</v>
      </c>
      <c r="AA36" s="61" t="n">
        <v>0</v>
      </c>
      <c r="AB36" s="61" t="n">
        <f aca="false">CK36</f>
        <v>0</v>
      </c>
      <c r="AC36" s="61" t="n">
        <f aca="false">CL36</f>
        <v>0</v>
      </c>
      <c r="AD36" s="61" t="n">
        <f aca="false">CM36</f>
        <v>0</v>
      </c>
      <c r="AE36" s="61" t="n">
        <f aca="false">CN36</f>
        <v>0</v>
      </c>
      <c r="AF36" s="61" t="n">
        <f aca="false">CO36</f>
        <v>0</v>
      </c>
      <c r="AG36" s="61" t="n">
        <f aca="false">SUM(AB36:AF36)</f>
        <v>0</v>
      </c>
      <c r="AH36" s="61" t="e">
        <f aca="false">fgBeitragKapitalVL($B36,1)</f>
        <v>#VALUE!</v>
      </c>
      <c r="AI36" s="61" t="e">
        <f aca="false">fgBeitragTodVL($B36,1)</f>
        <v>#VALUE!</v>
      </c>
      <c r="AJ36" s="61" t="e">
        <f aca="false">fgBeitragSonstigeVL($B36,1)</f>
        <v>#VALUE!</v>
      </c>
      <c r="AK36" s="61" t="e">
        <f aca="false">SUM(AH36:AJ36)</f>
        <v>#VALUE!</v>
      </c>
      <c r="AL36" s="61" t="e">
        <f aca="false">fgAblaufleistung($B36,1)</f>
        <v>#VALUE!</v>
      </c>
      <c r="AM36" s="61" t="e">
        <f aca="false">fgSteuerAblaufleistung($B36,1,AL36,AH$56+AI$56)</f>
        <v>#VALUE!</v>
      </c>
      <c r="AN36" s="61" t="e">
        <f aca="false">fgBeitragKapitalVL($B36,2)</f>
        <v>#VALUE!</v>
      </c>
      <c r="AO36" s="61" t="e">
        <f aca="false">fgBeitragTodVL($B36,2)</f>
        <v>#VALUE!</v>
      </c>
      <c r="AP36" s="61" t="e">
        <f aca="false">fgBeitragSonstigeVL($B36,2)</f>
        <v>#VALUE!</v>
      </c>
      <c r="AQ36" s="61" t="e">
        <f aca="false">SUM(AN36:AP36)</f>
        <v>#VALUE!</v>
      </c>
      <c r="AR36" s="61" t="e">
        <f aca="false">fgAblaufleistung($B36,2)</f>
        <v>#VALUE!</v>
      </c>
      <c r="AS36" s="61" t="e">
        <f aca="false">fgSteuerAblaufleistung($B36,2,AR36,AN$56+AO$56)</f>
        <v>#VALUE!</v>
      </c>
      <c r="AT36" s="61" t="e">
        <f aca="false">fgBeitragKapitalVL($B36,3)</f>
        <v>#VALUE!</v>
      </c>
      <c r="AU36" s="61" t="e">
        <f aca="false">fgBeitragTodVL($B36,3)</f>
        <v>#VALUE!</v>
      </c>
      <c r="AV36" s="61" t="e">
        <f aca="false">fgBeitragSonstigeVL($B36,3)</f>
        <v>#VALUE!</v>
      </c>
      <c r="AW36" s="61" t="e">
        <f aca="false">SUM(AT36:AV36)</f>
        <v>#VALUE!</v>
      </c>
      <c r="AX36" s="61" t="e">
        <f aca="false">fgAblaufleistung($B36,3)</f>
        <v>#VALUE!</v>
      </c>
      <c r="AY36" s="61" t="e">
        <f aca="false">fgSteuerAblaufleistung($B36,3,AX36,AT$56+AU$56)</f>
        <v>#VALUE!</v>
      </c>
      <c r="AZ36" s="61" t="e">
        <f aca="false">fgBeitragKapitalVL($B36,4)</f>
        <v>#VALUE!</v>
      </c>
      <c r="BA36" s="61" t="e">
        <f aca="false">fgBeitragTodVL($B36,4)</f>
        <v>#VALUE!</v>
      </c>
      <c r="BB36" s="61" t="e">
        <f aca="false">fgBeitragSonstigeVL($B36,4)</f>
        <v>#VALUE!</v>
      </c>
      <c r="BC36" s="61" t="e">
        <f aca="false">SUM(AZ36:BB36)</f>
        <v>#VALUE!</v>
      </c>
      <c r="BD36" s="61" t="e">
        <f aca="false">fgAblaufleistung($B36,4)</f>
        <v>#VALUE!</v>
      </c>
      <c r="BE36" s="61" t="e">
        <f aca="false">fgSteuerAblaufleistung($B36,4,BD36,AZ$56+BA$56)</f>
        <v>#VALUE!</v>
      </c>
      <c r="BF36" s="61" t="e">
        <f aca="false">fgBeitragKapitalVL($B36,5)</f>
        <v>#VALUE!</v>
      </c>
      <c r="BG36" s="61" t="e">
        <f aca="false">fgBeitragTodVL($B36,5)</f>
        <v>#VALUE!</v>
      </c>
      <c r="BH36" s="61" t="e">
        <f aca="false">fgBeitragSonstigeVL($B36,5)</f>
        <v>#VALUE!</v>
      </c>
      <c r="BI36" s="61" t="e">
        <f aca="false">SUM(BF36:BH36)</f>
        <v>#VALUE!</v>
      </c>
      <c r="BJ36" s="61" t="e">
        <f aca="false">fgAblaufleistung($B36,5)</f>
        <v>#VALUE!</v>
      </c>
      <c r="BK36" s="61" t="e">
        <f aca="false">fgSteuerAblaufleistung($B36,5,BJ36,BF$56+BG$56)</f>
        <v>#VALUE!</v>
      </c>
      <c r="BL36" s="61" t="e">
        <f aca="false">AH36+AN36+AT36+AZ36+BF36</f>
        <v>#VALUE!</v>
      </c>
      <c r="BM36" s="61" t="e">
        <f aca="false">AI36+AO36+AU36+BA36+BG36</f>
        <v>#VALUE!</v>
      </c>
      <c r="BN36" s="61" t="e">
        <f aca="false">AJ36+AP36+AV36+BB36+BH36</f>
        <v>#VALUE!</v>
      </c>
      <c r="BO36" s="61" t="e">
        <f aca="false">SUM(BL36:BN36)</f>
        <v>#VALUE!</v>
      </c>
      <c r="BP36" s="61" t="e">
        <f aca="false">AL36+AR36+AX36+BD36+BJ36</f>
        <v>#VALUE!</v>
      </c>
      <c r="BQ36" s="61" t="e">
        <f aca="false">AM36+AS36+AY36+BE36+BK36</f>
        <v>#VALUE!</v>
      </c>
      <c r="BR36" s="61" t="e">
        <f aca="false">fgAktivierung($B36,1,CP36)</f>
        <v>#VALUE!</v>
      </c>
      <c r="BS36" s="61" t="e">
        <f aca="false">fgAktivierung($B36,2,CQ36)</f>
        <v>#VALUE!</v>
      </c>
      <c r="BT36" s="61" t="e">
        <f aca="false">fgAktivierung($B36,3,CR36)</f>
        <v>#VALUE!</v>
      </c>
      <c r="BU36" s="61" t="e">
        <f aca="false">fgAktivierung($B36,4,CS36)</f>
        <v>#VALUE!</v>
      </c>
      <c r="BV36" s="61" t="e">
        <f aca="false">fgAktivierung($B36,5,CT36)</f>
        <v>#VALUE!</v>
      </c>
      <c r="BW36" s="61" t="e">
        <f aca="false">SUM(BR36:BV36)</f>
        <v>#VALUE!</v>
      </c>
      <c r="BX36" s="76" t="e">
        <f aca="false">fgAktivzuwachs($B36,1,BR35,BR36)</f>
        <v>#VALUE!</v>
      </c>
      <c r="BY36" s="76" t="e">
        <f aca="false">fgAktivzuwachs($B36,2,BS35,BS36)</f>
        <v>#VALUE!</v>
      </c>
      <c r="BZ36" s="76" t="e">
        <f aca="false">fgAktivzuwachs($B36,3,BT35,BT36)</f>
        <v>#VALUE!</v>
      </c>
      <c r="CA36" s="76" t="e">
        <f aca="false">fgAktivzuwachs($B36,4,BU35,BU36)</f>
        <v>#VALUE!</v>
      </c>
      <c r="CB36" s="76" t="e">
        <f aca="false">fgAktivzuwachs($B36,5,BV35,BV36)</f>
        <v>#VALUE!</v>
      </c>
      <c r="CC36" s="61" t="e">
        <f aca="false">SUM(BX36:CB36)</f>
        <v>#VALUE!</v>
      </c>
      <c r="CD36" s="77"/>
      <c r="CE36" s="64" t="n">
        <v>0</v>
      </c>
      <c r="CF36" s="64" t="n">
        <v>0</v>
      </c>
      <c r="CG36" s="64" t="n">
        <v>0</v>
      </c>
      <c r="CH36" s="64" t="n">
        <v>0</v>
      </c>
      <c r="CI36" s="64" t="n">
        <v>0</v>
      </c>
      <c r="CJ36" s="64" t="n">
        <v>0</v>
      </c>
      <c r="CK36" s="64" t="n">
        <v>0</v>
      </c>
      <c r="CL36" s="64" t="n">
        <v>0</v>
      </c>
      <c r="CM36" s="64" t="n">
        <v>0</v>
      </c>
      <c r="CN36" s="64" t="n">
        <v>0</v>
      </c>
      <c r="CO36" s="64" t="n">
        <v>0</v>
      </c>
      <c r="CP36" s="64" t="n">
        <v>0</v>
      </c>
      <c r="CQ36" s="64" t="n">
        <v>0</v>
      </c>
      <c r="CR36" s="64" t="n">
        <v>0</v>
      </c>
      <c r="CS36" s="64" t="n">
        <v>0</v>
      </c>
      <c r="CT36" s="64" t="n">
        <v>0</v>
      </c>
    </row>
    <row r="37" customFormat="false" ht="15" hidden="true" customHeight="true" outlineLevel="0" collapsed="false">
      <c r="B37" s="60" t="n">
        <f aca="false">B36+1</f>
        <v>32</v>
      </c>
      <c r="C37" s="61" t="e">
        <f aca="false">Q36</f>
        <v>#VALUE!</v>
      </c>
      <c r="D37" s="62" t="e">
        <f aca="false">fgZinssatz(B37,VLZinsbindung,VLZins1,VLZins2)</f>
        <v>#VALUE!</v>
      </c>
      <c r="E37" s="61" t="e">
        <f aca="false">C37*D37</f>
        <v>#VALUE!</v>
      </c>
      <c r="F37" s="61" t="e">
        <f aca="false">fgTilgungVL(B37,VLTilgungArt,VLTilgungOption,C37,LaufzeitInt-B37+1,D37,VLTilgungJahr,VLBetrag,VLTilgungSatz,VLZins1)</f>
        <v>#VALUE!</v>
      </c>
      <c r="G37" s="61" t="n">
        <f aca="false">CE37</f>
        <v>0</v>
      </c>
      <c r="H37" s="61" t="e">
        <f aca="false">G37+F37</f>
        <v>#VALUE!</v>
      </c>
      <c r="I37" s="61" t="e">
        <f aca="false">F37+E37</f>
        <v>#VALUE!</v>
      </c>
      <c r="J37" s="61" t="e">
        <f aca="false">AK37+AQ37+AW37+BC37+BI37</f>
        <v>#VALUE!</v>
      </c>
      <c r="K37" s="61" t="e">
        <f aca="false">E37+J37+H37</f>
        <v>#VALUE!</v>
      </c>
      <c r="L37" s="61" t="e">
        <f aca="false">fgSteuerentlastungAusZinsen(B37,E37,fgSteuersatz())</f>
        <v>#VALUE!</v>
      </c>
      <c r="M37" s="61" t="e">
        <f aca="false">fgSteuerentlastungAusBeitrag(B37,J37)</f>
        <v>#VALUE!</v>
      </c>
      <c r="N37" s="61" t="e">
        <f aca="false">M37+L37</f>
        <v>#VALUE!</v>
      </c>
      <c r="O37" s="61" t="e">
        <f aca="false">fgSteuerAktivierung(CC37,fgSteuersatz())</f>
        <v>#VALUE!</v>
      </c>
      <c r="P37" s="61" t="e">
        <f aca="false">K37-N37+O37</f>
        <v>#VALUE!</v>
      </c>
      <c r="Q37" s="61" t="e">
        <f aca="false">MAX(0,C37-H37)</f>
        <v>#VALUE!</v>
      </c>
      <c r="R37" s="61" t="e">
        <f aca="false">BP37</f>
        <v>#VALUE!</v>
      </c>
      <c r="S37" s="61" t="e">
        <f aca="false">BQ37</f>
        <v>#VALUE!</v>
      </c>
      <c r="T37" s="61" t="e">
        <f aca="false">R37-S37</f>
        <v>#VALUE!</v>
      </c>
      <c r="U37" s="61" t="n">
        <f aca="false">CF37</f>
        <v>0</v>
      </c>
      <c r="V37" s="61" t="n">
        <f aca="false">CG37</f>
        <v>0</v>
      </c>
      <c r="W37" s="61" t="n">
        <f aca="false">CH37</f>
        <v>0</v>
      </c>
      <c r="X37" s="61" t="n">
        <f aca="false">CI37</f>
        <v>0</v>
      </c>
      <c r="Y37" s="61" t="n">
        <f aca="false">CJ37</f>
        <v>0</v>
      </c>
      <c r="Z37" s="61" t="n">
        <f aca="false">SUM(U37:Y37)</f>
        <v>0</v>
      </c>
      <c r="AA37" s="61" t="n">
        <v>0</v>
      </c>
      <c r="AB37" s="61" t="n">
        <f aca="false">CK37</f>
        <v>0</v>
      </c>
      <c r="AC37" s="61" t="n">
        <f aca="false">CL37</f>
        <v>0</v>
      </c>
      <c r="AD37" s="61" t="n">
        <f aca="false">CM37</f>
        <v>0</v>
      </c>
      <c r="AE37" s="61" t="n">
        <f aca="false">CN37</f>
        <v>0</v>
      </c>
      <c r="AF37" s="61" t="n">
        <f aca="false">CO37</f>
        <v>0</v>
      </c>
      <c r="AG37" s="61" t="n">
        <f aca="false">SUM(AB37:AF37)</f>
        <v>0</v>
      </c>
      <c r="AH37" s="61" t="e">
        <f aca="false">fgBeitragKapitalVL($B37,1)</f>
        <v>#VALUE!</v>
      </c>
      <c r="AI37" s="61" t="e">
        <f aca="false">fgBeitragTodVL($B37,1)</f>
        <v>#VALUE!</v>
      </c>
      <c r="AJ37" s="61" t="e">
        <f aca="false">fgBeitragSonstigeVL($B37,1)</f>
        <v>#VALUE!</v>
      </c>
      <c r="AK37" s="61" t="e">
        <f aca="false">SUM(AH37:AJ37)</f>
        <v>#VALUE!</v>
      </c>
      <c r="AL37" s="61" t="e">
        <f aca="false">fgAblaufleistung($B37,1)</f>
        <v>#VALUE!</v>
      </c>
      <c r="AM37" s="61" t="e">
        <f aca="false">fgSteuerAblaufleistung($B37,1,AL37,AH$56+AI$56)</f>
        <v>#VALUE!</v>
      </c>
      <c r="AN37" s="61" t="e">
        <f aca="false">fgBeitragKapitalVL($B37,2)</f>
        <v>#VALUE!</v>
      </c>
      <c r="AO37" s="61" t="e">
        <f aca="false">fgBeitragTodVL($B37,2)</f>
        <v>#VALUE!</v>
      </c>
      <c r="AP37" s="61" t="e">
        <f aca="false">fgBeitragSonstigeVL($B37,2)</f>
        <v>#VALUE!</v>
      </c>
      <c r="AQ37" s="61" t="e">
        <f aca="false">SUM(AN37:AP37)</f>
        <v>#VALUE!</v>
      </c>
      <c r="AR37" s="61" t="e">
        <f aca="false">fgAblaufleistung($B37,2)</f>
        <v>#VALUE!</v>
      </c>
      <c r="AS37" s="61" t="e">
        <f aca="false">fgSteuerAblaufleistung($B37,2,AR37,AN$56+AO$56)</f>
        <v>#VALUE!</v>
      </c>
      <c r="AT37" s="61" t="e">
        <f aca="false">fgBeitragKapitalVL($B37,3)</f>
        <v>#VALUE!</v>
      </c>
      <c r="AU37" s="61" t="e">
        <f aca="false">fgBeitragTodVL($B37,3)</f>
        <v>#VALUE!</v>
      </c>
      <c r="AV37" s="61" t="e">
        <f aca="false">fgBeitragSonstigeVL($B37,3)</f>
        <v>#VALUE!</v>
      </c>
      <c r="AW37" s="61" t="e">
        <f aca="false">SUM(AT37:AV37)</f>
        <v>#VALUE!</v>
      </c>
      <c r="AX37" s="61" t="e">
        <f aca="false">fgAblaufleistung($B37,3)</f>
        <v>#VALUE!</v>
      </c>
      <c r="AY37" s="61" t="e">
        <f aca="false">fgSteuerAblaufleistung($B37,3,AX37,AT$56+AU$56)</f>
        <v>#VALUE!</v>
      </c>
      <c r="AZ37" s="61" t="e">
        <f aca="false">fgBeitragKapitalVL($B37,4)</f>
        <v>#VALUE!</v>
      </c>
      <c r="BA37" s="61" t="e">
        <f aca="false">fgBeitragTodVL($B37,4)</f>
        <v>#VALUE!</v>
      </c>
      <c r="BB37" s="61" t="e">
        <f aca="false">fgBeitragSonstigeVL($B37,4)</f>
        <v>#VALUE!</v>
      </c>
      <c r="BC37" s="61" t="e">
        <f aca="false">SUM(AZ37:BB37)</f>
        <v>#VALUE!</v>
      </c>
      <c r="BD37" s="61" t="e">
        <f aca="false">fgAblaufleistung($B37,4)</f>
        <v>#VALUE!</v>
      </c>
      <c r="BE37" s="61" t="e">
        <f aca="false">fgSteuerAblaufleistung($B37,4,BD37,AZ$56+BA$56)</f>
        <v>#VALUE!</v>
      </c>
      <c r="BF37" s="61" t="e">
        <f aca="false">fgBeitragKapitalVL($B37,5)</f>
        <v>#VALUE!</v>
      </c>
      <c r="BG37" s="61" t="e">
        <f aca="false">fgBeitragTodVL($B37,5)</f>
        <v>#VALUE!</v>
      </c>
      <c r="BH37" s="61" t="e">
        <f aca="false">fgBeitragSonstigeVL($B37,5)</f>
        <v>#VALUE!</v>
      </c>
      <c r="BI37" s="61" t="e">
        <f aca="false">SUM(BF37:BH37)</f>
        <v>#VALUE!</v>
      </c>
      <c r="BJ37" s="61" t="e">
        <f aca="false">fgAblaufleistung($B37,5)</f>
        <v>#VALUE!</v>
      </c>
      <c r="BK37" s="61" t="e">
        <f aca="false">fgSteuerAblaufleistung($B37,5,BJ37,BF$56+BG$56)</f>
        <v>#VALUE!</v>
      </c>
      <c r="BL37" s="61" t="e">
        <f aca="false">AH37+AN37+AT37+AZ37+BF37</f>
        <v>#VALUE!</v>
      </c>
      <c r="BM37" s="61" t="e">
        <f aca="false">AI37+AO37+AU37+BA37+BG37</f>
        <v>#VALUE!</v>
      </c>
      <c r="BN37" s="61" t="e">
        <f aca="false">AJ37+AP37+AV37+BB37+BH37</f>
        <v>#VALUE!</v>
      </c>
      <c r="BO37" s="61" t="e">
        <f aca="false">SUM(BL37:BN37)</f>
        <v>#VALUE!</v>
      </c>
      <c r="BP37" s="61" t="e">
        <f aca="false">AL37+AR37+AX37+BD37+BJ37</f>
        <v>#VALUE!</v>
      </c>
      <c r="BQ37" s="61" t="e">
        <f aca="false">AM37+AS37+AY37+BE37+BK37</f>
        <v>#VALUE!</v>
      </c>
      <c r="BR37" s="61" t="e">
        <f aca="false">fgAktivierung($B37,1,CP37)</f>
        <v>#VALUE!</v>
      </c>
      <c r="BS37" s="61" t="e">
        <f aca="false">fgAktivierung($B37,2,CQ37)</f>
        <v>#VALUE!</v>
      </c>
      <c r="BT37" s="61" t="e">
        <f aca="false">fgAktivierung($B37,3,CR37)</f>
        <v>#VALUE!</v>
      </c>
      <c r="BU37" s="61" t="e">
        <f aca="false">fgAktivierung($B37,4,CS37)</f>
        <v>#VALUE!</v>
      </c>
      <c r="BV37" s="61" t="e">
        <f aca="false">fgAktivierung($B37,5,CT37)</f>
        <v>#VALUE!</v>
      </c>
      <c r="BW37" s="61" t="e">
        <f aca="false">SUM(BR37:BV37)</f>
        <v>#VALUE!</v>
      </c>
      <c r="BX37" s="76" t="e">
        <f aca="false">fgAktivzuwachs($B37,1,BR36,BR37)</f>
        <v>#VALUE!</v>
      </c>
      <c r="BY37" s="76" t="e">
        <f aca="false">fgAktivzuwachs($B37,2,BS36,BS37)</f>
        <v>#VALUE!</v>
      </c>
      <c r="BZ37" s="76" t="e">
        <f aca="false">fgAktivzuwachs($B37,3,BT36,BT37)</f>
        <v>#VALUE!</v>
      </c>
      <c r="CA37" s="76" t="e">
        <f aca="false">fgAktivzuwachs($B37,4,BU36,BU37)</f>
        <v>#VALUE!</v>
      </c>
      <c r="CB37" s="76" t="e">
        <f aca="false">fgAktivzuwachs($B37,5,BV36,BV37)</f>
        <v>#VALUE!</v>
      </c>
      <c r="CC37" s="61" t="e">
        <f aca="false">SUM(BX37:CB37)</f>
        <v>#VALUE!</v>
      </c>
      <c r="CD37" s="77"/>
      <c r="CE37" s="64" t="n">
        <v>0</v>
      </c>
      <c r="CF37" s="64" t="n">
        <v>0</v>
      </c>
      <c r="CG37" s="64" t="n">
        <v>0</v>
      </c>
      <c r="CH37" s="64" t="n">
        <v>0</v>
      </c>
      <c r="CI37" s="64" t="n">
        <v>0</v>
      </c>
      <c r="CJ37" s="64" t="n">
        <v>0</v>
      </c>
      <c r="CK37" s="64" t="n">
        <v>0</v>
      </c>
      <c r="CL37" s="64" t="n">
        <v>0</v>
      </c>
      <c r="CM37" s="64" t="n">
        <v>0</v>
      </c>
      <c r="CN37" s="64" t="n">
        <v>0</v>
      </c>
      <c r="CO37" s="64" t="n">
        <v>0</v>
      </c>
      <c r="CP37" s="64" t="n">
        <v>0</v>
      </c>
      <c r="CQ37" s="64" t="n">
        <v>0</v>
      </c>
      <c r="CR37" s="64" t="n">
        <v>0</v>
      </c>
      <c r="CS37" s="64" t="n">
        <v>0</v>
      </c>
      <c r="CT37" s="64" t="n">
        <v>0</v>
      </c>
    </row>
    <row r="38" customFormat="false" ht="15" hidden="true" customHeight="true" outlineLevel="0" collapsed="false">
      <c r="B38" s="60" t="n">
        <f aca="false">B37+1</f>
        <v>33</v>
      </c>
      <c r="C38" s="61" t="e">
        <f aca="false">Q37</f>
        <v>#VALUE!</v>
      </c>
      <c r="D38" s="62" t="e">
        <f aca="false">fgZinssatz(B38,VLZinsbindung,VLZins1,VLZins2)</f>
        <v>#VALUE!</v>
      </c>
      <c r="E38" s="61" t="e">
        <f aca="false">C38*D38</f>
        <v>#VALUE!</v>
      </c>
      <c r="F38" s="61" t="e">
        <f aca="false">fgTilgungVL(B38,VLTilgungArt,VLTilgungOption,C38,LaufzeitInt-B38+1,D38,VLTilgungJahr,VLBetrag,VLTilgungSatz,VLZins1)</f>
        <v>#VALUE!</v>
      </c>
      <c r="G38" s="61" t="n">
        <f aca="false">CE38</f>
        <v>0</v>
      </c>
      <c r="H38" s="61" t="e">
        <f aca="false">G38+F38</f>
        <v>#VALUE!</v>
      </c>
      <c r="I38" s="61" t="e">
        <f aca="false">F38+E38</f>
        <v>#VALUE!</v>
      </c>
      <c r="J38" s="61" t="e">
        <f aca="false">AK38+AQ38+AW38+BC38+BI38</f>
        <v>#VALUE!</v>
      </c>
      <c r="K38" s="61" t="e">
        <f aca="false">E38+J38+H38</f>
        <v>#VALUE!</v>
      </c>
      <c r="L38" s="61" t="e">
        <f aca="false">fgSteuerentlastungAusZinsen(B38,E38,fgSteuersatz())</f>
        <v>#VALUE!</v>
      </c>
      <c r="M38" s="61" t="e">
        <f aca="false">fgSteuerentlastungAusBeitrag(B38,J38)</f>
        <v>#VALUE!</v>
      </c>
      <c r="N38" s="61" t="e">
        <f aca="false">M38+L38</f>
        <v>#VALUE!</v>
      </c>
      <c r="O38" s="61" t="e">
        <f aca="false">fgSteuerAktivierung(CC38,fgSteuersatz())</f>
        <v>#VALUE!</v>
      </c>
      <c r="P38" s="61" t="e">
        <f aca="false">K38-N38+O38</f>
        <v>#VALUE!</v>
      </c>
      <c r="Q38" s="61" t="e">
        <f aca="false">MAX(0,C38-H38)</f>
        <v>#VALUE!</v>
      </c>
      <c r="R38" s="61" t="e">
        <f aca="false">BP38</f>
        <v>#VALUE!</v>
      </c>
      <c r="S38" s="61" t="e">
        <f aca="false">BQ38</f>
        <v>#VALUE!</v>
      </c>
      <c r="T38" s="61" t="e">
        <f aca="false">R38-S38</f>
        <v>#VALUE!</v>
      </c>
      <c r="U38" s="61" t="n">
        <f aca="false">CF38</f>
        <v>0</v>
      </c>
      <c r="V38" s="61" t="n">
        <f aca="false">CG38</f>
        <v>0</v>
      </c>
      <c r="W38" s="61" t="n">
        <f aca="false">CH38</f>
        <v>0</v>
      </c>
      <c r="X38" s="61" t="n">
        <f aca="false">CI38</f>
        <v>0</v>
      </c>
      <c r="Y38" s="61" t="n">
        <f aca="false">CJ38</f>
        <v>0</v>
      </c>
      <c r="Z38" s="61" t="n">
        <f aca="false">SUM(U38:Y38)</f>
        <v>0</v>
      </c>
      <c r="AA38" s="61" t="n">
        <v>0</v>
      </c>
      <c r="AB38" s="61" t="n">
        <f aca="false">CK38</f>
        <v>0</v>
      </c>
      <c r="AC38" s="61" t="n">
        <f aca="false">CL38</f>
        <v>0</v>
      </c>
      <c r="AD38" s="61" t="n">
        <f aca="false">CM38</f>
        <v>0</v>
      </c>
      <c r="AE38" s="61" t="n">
        <f aca="false">CN38</f>
        <v>0</v>
      </c>
      <c r="AF38" s="61" t="n">
        <f aca="false">CO38</f>
        <v>0</v>
      </c>
      <c r="AG38" s="61" t="n">
        <f aca="false">SUM(AB38:AF38)</f>
        <v>0</v>
      </c>
      <c r="AH38" s="61" t="e">
        <f aca="false">fgBeitragKapitalVL($B38,1)</f>
        <v>#VALUE!</v>
      </c>
      <c r="AI38" s="61" t="e">
        <f aca="false">fgBeitragTodVL($B38,1)</f>
        <v>#VALUE!</v>
      </c>
      <c r="AJ38" s="61" t="e">
        <f aca="false">fgBeitragSonstigeVL($B38,1)</f>
        <v>#VALUE!</v>
      </c>
      <c r="AK38" s="61" t="e">
        <f aca="false">SUM(AH38:AJ38)</f>
        <v>#VALUE!</v>
      </c>
      <c r="AL38" s="61" t="e">
        <f aca="false">fgAblaufleistung($B38,1)</f>
        <v>#VALUE!</v>
      </c>
      <c r="AM38" s="61" t="e">
        <f aca="false">fgSteuerAblaufleistung($B38,1,AL38,AH$56+AI$56)</f>
        <v>#VALUE!</v>
      </c>
      <c r="AN38" s="61" t="e">
        <f aca="false">fgBeitragKapitalVL($B38,2)</f>
        <v>#VALUE!</v>
      </c>
      <c r="AO38" s="61" t="e">
        <f aca="false">fgBeitragTodVL($B38,2)</f>
        <v>#VALUE!</v>
      </c>
      <c r="AP38" s="61" t="e">
        <f aca="false">fgBeitragSonstigeVL($B38,2)</f>
        <v>#VALUE!</v>
      </c>
      <c r="AQ38" s="61" t="e">
        <f aca="false">SUM(AN38:AP38)</f>
        <v>#VALUE!</v>
      </c>
      <c r="AR38" s="61" t="e">
        <f aca="false">fgAblaufleistung($B38,2)</f>
        <v>#VALUE!</v>
      </c>
      <c r="AS38" s="61" t="e">
        <f aca="false">fgSteuerAblaufleistung($B38,2,AR38,AN$56+AO$56)</f>
        <v>#VALUE!</v>
      </c>
      <c r="AT38" s="61" t="e">
        <f aca="false">fgBeitragKapitalVL($B38,3)</f>
        <v>#VALUE!</v>
      </c>
      <c r="AU38" s="61" t="e">
        <f aca="false">fgBeitragTodVL($B38,3)</f>
        <v>#VALUE!</v>
      </c>
      <c r="AV38" s="61" t="e">
        <f aca="false">fgBeitragSonstigeVL($B38,3)</f>
        <v>#VALUE!</v>
      </c>
      <c r="AW38" s="61" t="e">
        <f aca="false">SUM(AT38:AV38)</f>
        <v>#VALUE!</v>
      </c>
      <c r="AX38" s="61" t="e">
        <f aca="false">fgAblaufleistung($B38,3)</f>
        <v>#VALUE!</v>
      </c>
      <c r="AY38" s="61" t="e">
        <f aca="false">fgSteuerAblaufleistung($B38,3,AX38,AT$56+AU$56)</f>
        <v>#VALUE!</v>
      </c>
      <c r="AZ38" s="61" t="e">
        <f aca="false">fgBeitragKapitalVL($B38,4)</f>
        <v>#VALUE!</v>
      </c>
      <c r="BA38" s="61" t="e">
        <f aca="false">fgBeitragTodVL($B38,4)</f>
        <v>#VALUE!</v>
      </c>
      <c r="BB38" s="61" t="e">
        <f aca="false">fgBeitragSonstigeVL($B38,4)</f>
        <v>#VALUE!</v>
      </c>
      <c r="BC38" s="61" t="e">
        <f aca="false">SUM(AZ38:BB38)</f>
        <v>#VALUE!</v>
      </c>
      <c r="BD38" s="61" t="e">
        <f aca="false">fgAblaufleistung($B38,4)</f>
        <v>#VALUE!</v>
      </c>
      <c r="BE38" s="61" t="e">
        <f aca="false">fgSteuerAblaufleistung($B38,4,BD38,AZ$56+BA$56)</f>
        <v>#VALUE!</v>
      </c>
      <c r="BF38" s="61" t="e">
        <f aca="false">fgBeitragKapitalVL($B38,5)</f>
        <v>#VALUE!</v>
      </c>
      <c r="BG38" s="61" t="e">
        <f aca="false">fgBeitragTodVL($B38,5)</f>
        <v>#VALUE!</v>
      </c>
      <c r="BH38" s="61" t="e">
        <f aca="false">fgBeitragSonstigeVL($B38,5)</f>
        <v>#VALUE!</v>
      </c>
      <c r="BI38" s="61" t="e">
        <f aca="false">SUM(BF38:BH38)</f>
        <v>#VALUE!</v>
      </c>
      <c r="BJ38" s="61" t="e">
        <f aca="false">fgAblaufleistung($B38,5)</f>
        <v>#VALUE!</v>
      </c>
      <c r="BK38" s="61" t="e">
        <f aca="false">fgSteuerAblaufleistung($B38,5,BJ38,BF$56+BG$56)</f>
        <v>#VALUE!</v>
      </c>
      <c r="BL38" s="61" t="e">
        <f aca="false">AH38+AN38+AT38+AZ38+BF38</f>
        <v>#VALUE!</v>
      </c>
      <c r="BM38" s="61" t="e">
        <f aca="false">AI38+AO38+AU38+BA38+BG38</f>
        <v>#VALUE!</v>
      </c>
      <c r="BN38" s="61" t="e">
        <f aca="false">AJ38+AP38+AV38+BB38+BH38</f>
        <v>#VALUE!</v>
      </c>
      <c r="BO38" s="61" t="e">
        <f aca="false">SUM(BL38:BN38)</f>
        <v>#VALUE!</v>
      </c>
      <c r="BP38" s="61" t="e">
        <f aca="false">AL38+AR38+AX38+BD38+BJ38</f>
        <v>#VALUE!</v>
      </c>
      <c r="BQ38" s="61" t="e">
        <f aca="false">AM38+AS38+AY38+BE38+BK38</f>
        <v>#VALUE!</v>
      </c>
      <c r="BR38" s="61" t="e">
        <f aca="false">fgAktivierung($B38,1,CP38)</f>
        <v>#VALUE!</v>
      </c>
      <c r="BS38" s="61" t="e">
        <f aca="false">fgAktivierung($B38,2,CQ38)</f>
        <v>#VALUE!</v>
      </c>
      <c r="BT38" s="61" t="e">
        <f aca="false">fgAktivierung($B38,3,CR38)</f>
        <v>#VALUE!</v>
      </c>
      <c r="BU38" s="61" t="e">
        <f aca="false">fgAktivierung($B38,4,CS38)</f>
        <v>#VALUE!</v>
      </c>
      <c r="BV38" s="61" t="e">
        <f aca="false">fgAktivierung($B38,5,CT38)</f>
        <v>#VALUE!</v>
      </c>
      <c r="BW38" s="61" t="e">
        <f aca="false">SUM(BR38:BV38)</f>
        <v>#VALUE!</v>
      </c>
      <c r="BX38" s="76" t="e">
        <f aca="false">fgAktivzuwachs($B38,1,BR37,BR38)</f>
        <v>#VALUE!</v>
      </c>
      <c r="BY38" s="76" t="e">
        <f aca="false">fgAktivzuwachs($B38,2,BS37,BS38)</f>
        <v>#VALUE!</v>
      </c>
      <c r="BZ38" s="76" t="e">
        <f aca="false">fgAktivzuwachs($B38,3,BT37,BT38)</f>
        <v>#VALUE!</v>
      </c>
      <c r="CA38" s="76" t="e">
        <f aca="false">fgAktivzuwachs($B38,4,BU37,BU38)</f>
        <v>#VALUE!</v>
      </c>
      <c r="CB38" s="76" t="e">
        <f aca="false">fgAktivzuwachs($B38,5,BV37,BV38)</f>
        <v>#VALUE!</v>
      </c>
      <c r="CC38" s="61" t="e">
        <f aca="false">SUM(BX38:CB38)</f>
        <v>#VALUE!</v>
      </c>
      <c r="CD38" s="77"/>
      <c r="CE38" s="64" t="n">
        <v>0</v>
      </c>
      <c r="CF38" s="64" t="n">
        <v>0</v>
      </c>
      <c r="CG38" s="64" t="n">
        <v>0</v>
      </c>
      <c r="CH38" s="64" t="n">
        <v>0</v>
      </c>
      <c r="CI38" s="64" t="n">
        <v>0</v>
      </c>
      <c r="CJ38" s="64" t="n">
        <v>0</v>
      </c>
      <c r="CK38" s="64" t="n">
        <v>0</v>
      </c>
      <c r="CL38" s="64" t="n">
        <v>0</v>
      </c>
      <c r="CM38" s="64" t="n">
        <v>0</v>
      </c>
      <c r="CN38" s="64" t="n">
        <v>0</v>
      </c>
      <c r="CO38" s="64" t="n">
        <v>0</v>
      </c>
      <c r="CP38" s="64" t="n">
        <v>0</v>
      </c>
      <c r="CQ38" s="64" t="n">
        <v>0</v>
      </c>
      <c r="CR38" s="64" t="n">
        <v>0</v>
      </c>
      <c r="CS38" s="64" t="n">
        <v>0</v>
      </c>
      <c r="CT38" s="64" t="n">
        <v>0</v>
      </c>
    </row>
    <row r="39" customFormat="false" ht="15" hidden="true" customHeight="true" outlineLevel="0" collapsed="false">
      <c r="B39" s="60" t="n">
        <f aca="false">B38+1</f>
        <v>34</v>
      </c>
      <c r="C39" s="61" t="e">
        <f aca="false">Q38</f>
        <v>#VALUE!</v>
      </c>
      <c r="D39" s="62" t="e">
        <f aca="false">fgZinssatz(B39,VLZinsbindung,VLZins1,VLZins2)</f>
        <v>#VALUE!</v>
      </c>
      <c r="E39" s="61" t="e">
        <f aca="false">C39*D39</f>
        <v>#VALUE!</v>
      </c>
      <c r="F39" s="61" t="e">
        <f aca="false">fgTilgungVL(B39,VLTilgungArt,VLTilgungOption,C39,LaufzeitInt-B39+1,D39,VLTilgungJahr,VLBetrag,VLTilgungSatz,VLZins1)</f>
        <v>#VALUE!</v>
      </c>
      <c r="G39" s="61" t="n">
        <f aca="false">CE39</f>
        <v>0</v>
      </c>
      <c r="H39" s="61" t="e">
        <f aca="false">G39+F39</f>
        <v>#VALUE!</v>
      </c>
      <c r="I39" s="61" t="e">
        <f aca="false">F39+E39</f>
        <v>#VALUE!</v>
      </c>
      <c r="J39" s="61" t="e">
        <f aca="false">AK39+AQ39+AW39+BC39+BI39</f>
        <v>#VALUE!</v>
      </c>
      <c r="K39" s="61" t="e">
        <f aca="false">E39+J39+H39</f>
        <v>#VALUE!</v>
      </c>
      <c r="L39" s="61" t="e">
        <f aca="false">fgSteuerentlastungAusZinsen(B39,E39,fgSteuersatz())</f>
        <v>#VALUE!</v>
      </c>
      <c r="M39" s="61" t="e">
        <f aca="false">fgSteuerentlastungAusBeitrag(B39,J39)</f>
        <v>#VALUE!</v>
      </c>
      <c r="N39" s="61" t="e">
        <f aca="false">M39+L39</f>
        <v>#VALUE!</v>
      </c>
      <c r="O39" s="61" t="e">
        <f aca="false">fgSteuerAktivierung(CC39,fgSteuersatz())</f>
        <v>#VALUE!</v>
      </c>
      <c r="P39" s="61" t="e">
        <f aca="false">K39-N39+O39</f>
        <v>#VALUE!</v>
      </c>
      <c r="Q39" s="61" t="e">
        <f aca="false">MAX(0,C39-H39)</f>
        <v>#VALUE!</v>
      </c>
      <c r="R39" s="61" t="e">
        <f aca="false">BP39</f>
        <v>#VALUE!</v>
      </c>
      <c r="S39" s="61" t="e">
        <f aca="false">BQ39</f>
        <v>#VALUE!</v>
      </c>
      <c r="T39" s="61" t="e">
        <f aca="false">R39-S39</f>
        <v>#VALUE!</v>
      </c>
      <c r="U39" s="61" t="n">
        <f aca="false">CF39</f>
        <v>0</v>
      </c>
      <c r="V39" s="61" t="n">
        <f aca="false">CG39</f>
        <v>0</v>
      </c>
      <c r="W39" s="61" t="n">
        <f aca="false">CH39</f>
        <v>0</v>
      </c>
      <c r="X39" s="61" t="n">
        <f aca="false">CI39</f>
        <v>0</v>
      </c>
      <c r="Y39" s="61" t="n">
        <f aca="false">CJ39</f>
        <v>0</v>
      </c>
      <c r="Z39" s="61" t="n">
        <f aca="false">SUM(U39:Y39)</f>
        <v>0</v>
      </c>
      <c r="AA39" s="61" t="n">
        <v>0</v>
      </c>
      <c r="AB39" s="61" t="n">
        <f aca="false">CK39</f>
        <v>0</v>
      </c>
      <c r="AC39" s="61" t="n">
        <f aca="false">CL39</f>
        <v>0</v>
      </c>
      <c r="AD39" s="61" t="n">
        <f aca="false">CM39</f>
        <v>0</v>
      </c>
      <c r="AE39" s="61" t="n">
        <f aca="false">CN39</f>
        <v>0</v>
      </c>
      <c r="AF39" s="61" t="n">
        <f aca="false">CO39</f>
        <v>0</v>
      </c>
      <c r="AG39" s="61" t="n">
        <f aca="false">SUM(AB39:AF39)</f>
        <v>0</v>
      </c>
      <c r="AH39" s="61" t="e">
        <f aca="false">fgBeitragKapitalVL($B39,1)</f>
        <v>#VALUE!</v>
      </c>
      <c r="AI39" s="61" t="e">
        <f aca="false">fgBeitragTodVL($B39,1)</f>
        <v>#VALUE!</v>
      </c>
      <c r="AJ39" s="61" t="e">
        <f aca="false">fgBeitragSonstigeVL($B39,1)</f>
        <v>#VALUE!</v>
      </c>
      <c r="AK39" s="61" t="e">
        <f aca="false">SUM(AH39:AJ39)</f>
        <v>#VALUE!</v>
      </c>
      <c r="AL39" s="61" t="e">
        <f aca="false">fgAblaufleistung($B39,1)</f>
        <v>#VALUE!</v>
      </c>
      <c r="AM39" s="61" t="e">
        <f aca="false">fgSteuerAblaufleistung($B39,1,AL39,AH$56+AI$56)</f>
        <v>#VALUE!</v>
      </c>
      <c r="AN39" s="61" t="e">
        <f aca="false">fgBeitragKapitalVL($B39,2)</f>
        <v>#VALUE!</v>
      </c>
      <c r="AO39" s="61" t="e">
        <f aca="false">fgBeitragTodVL($B39,2)</f>
        <v>#VALUE!</v>
      </c>
      <c r="AP39" s="61" t="e">
        <f aca="false">fgBeitragSonstigeVL($B39,2)</f>
        <v>#VALUE!</v>
      </c>
      <c r="AQ39" s="61" t="e">
        <f aca="false">SUM(AN39:AP39)</f>
        <v>#VALUE!</v>
      </c>
      <c r="AR39" s="61" t="e">
        <f aca="false">fgAblaufleistung($B39,2)</f>
        <v>#VALUE!</v>
      </c>
      <c r="AS39" s="61" t="e">
        <f aca="false">fgSteuerAblaufleistung($B39,2,AR39,AN$56+AO$56)</f>
        <v>#VALUE!</v>
      </c>
      <c r="AT39" s="61" t="e">
        <f aca="false">fgBeitragKapitalVL($B39,3)</f>
        <v>#VALUE!</v>
      </c>
      <c r="AU39" s="61" t="e">
        <f aca="false">fgBeitragTodVL($B39,3)</f>
        <v>#VALUE!</v>
      </c>
      <c r="AV39" s="61" t="e">
        <f aca="false">fgBeitragSonstigeVL($B39,3)</f>
        <v>#VALUE!</v>
      </c>
      <c r="AW39" s="61" t="e">
        <f aca="false">SUM(AT39:AV39)</f>
        <v>#VALUE!</v>
      </c>
      <c r="AX39" s="61" t="e">
        <f aca="false">fgAblaufleistung($B39,3)</f>
        <v>#VALUE!</v>
      </c>
      <c r="AY39" s="61" t="e">
        <f aca="false">fgSteuerAblaufleistung($B39,3,AX39,AT$56+AU$56)</f>
        <v>#VALUE!</v>
      </c>
      <c r="AZ39" s="61" t="e">
        <f aca="false">fgBeitragKapitalVL($B39,4)</f>
        <v>#VALUE!</v>
      </c>
      <c r="BA39" s="61" t="e">
        <f aca="false">fgBeitragTodVL($B39,4)</f>
        <v>#VALUE!</v>
      </c>
      <c r="BB39" s="61" t="e">
        <f aca="false">fgBeitragSonstigeVL($B39,4)</f>
        <v>#VALUE!</v>
      </c>
      <c r="BC39" s="61" t="e">
        <f aca="false">SUM(AZ39:BB39)</f>
        <v>#VALUE!</v>
      </c>
      <c r="BD39" s="61" t="e">
        <f aca="false">fgAblaufleistung($B39,4)</f>
        <v>#VALUE!</v>
      </c>
      <c r="BE39" s="61" t="e">
        <f aca="false">fgSteuerAblaufleistung($B39,4,BD39,AZ$56+BA$56)</f>
        <v>#VALUE!</v>
      </c>
      <c r="BF39" s="61" t="e">
        <f aca="false">fgBeitragKapitalVL($B39,5)</f>
        <v>#VALUE!</v>
      </c>
      <c r="BG39" s="61" t="e">
        <f aca="false">fgBeitragTodVL($B39,5)</f>
        <v>#VALUE!</v>
      </c>
      <c r="BH39" s="61" t="e">
        <f aca="false">fgBeitragSonstigeVL($B39,5)</f>
        <v>#VALUE!</v>
      </c>
      <c r="BI39" s="61" t="e">
        <f aca="false">SUM(BF39:BH39)</f>
        <v>#VALUE!</v>
      </c>
      <c r="BJ39" s="61" t="e">
        <f aca="false">fgAblaufleistung($B39,5)</f>
        <v>#VALUE!</v>
      </c>
      <c r="BK39" s="61" t="e">
        <f aca="false">fgSteuerAblaufleistung($B39,5,BJ39,BF$56+BG$56)</f>
        <v>#VALUE!</v>
      </c>
      <c r="BL39" s="61" t="e">
        <f aca="false">AH39+AN39+AT39+AZ39+BF39</f>
        <v>#VALUE!</v>
      </c>
      <c r="BM39" s="61" t="e">
        <f aca="false">AI39+AO39+AU39+BA39+BG39</f>
        <v>#VALUE!</v>
      </c>
      <c r="BN39" s="61" t="e">
        <f aca="false">AJ39+AP39+AV39+BB39+BH39</f>
        <v>#VALUE!</v>
      </c>
      <c r="BO39" s="61" t="e">
        <f aca="false">SUM(BL39:BN39)</f>
        <v>#VALUE!</v>
      </c>
      <c r="BP39" s="61" t="e">
        <f aca="false">AL39+AR39+AX39+BD39+BJ39</f>
        <v>#VALUE!</v>
      </c>
      <c r="BQ39" s="61" t="e">
        <f aca="false">AM39+AS39+AY39+BE39+BK39</f>
        <v>#VALUE!</v>
      </c>
      <c r="BR39" s="61" t="e">
        <f aca="false">fgAktivierung($B39,1,CP39)</f>
        <v>#VALUE!</v>
      </c>
      <c r="BS39" s="61" t="e">
        <f aca="false">fgAktivierung($B39,2,CQ39)</f>
        <v>#VALUE!</v>
      </c>
      <c r="BT39" s="61" t="e">
        <f aca="false">fgAktivierung($B39,3,CR39)</f>
        <v>#VALUE!</v>
      </c>
      <c r="BU39" s="61" t="e">
        <f aca="false">fgAktivierung($B39,4,CS39)</f>
        <v>#VALUE!</v>
      </c>
      <c r="BV39" s="61" t="e">
        <f aca="false">fgAktivierung($B39,5,CT39)</f>
        <v>#VALUE!</v>
      </c>
      <c r="BW39" s="61" t="e">
        <f aca="false">SUM(BR39:BV39)</f>
        <v>#VALUE!</v>
      </c>
      <c r="BX39" s="76" t="e">
        <f aca="false">fgAktivzuwachs($B39,1,BR38,BR39)</f>
        <v>#VALUE!</v>
      </c>
      <c r="BY39" s="76" t="e">
        <f aca="false">fgAktivzuwachs($B39,2,BS38,BS39)</f>
        <v>#VALUE!</v>
      </c>
      <c r="BZ39" s="76" t="e">
        <f aca="false">fgAktivzuwachs($B39,3,BT38,BT39)</f>
        <v>#VALUE!</v>
      </c>
      <c r="CA39" s="76" t="e">
        <f aca="false">fgAktivzuwachs($B39,4,BU38,BU39)</f>
        <v>#VALUE!</v>
      </c>
      <c r="CB39" s="76" t="e">
        <f aca="false">fgAktivzuwachs($B39,5,BV38,BV39)</f>
        <v>#VALUE!</v>
      </c>
      <c r="CC39" s="61" t="e">
        <f aca="false">SUM(BX39:CB39)</f>
        <v>#VALUE!</v>
      </c>
      <c r="CD39" s="77"/>
      <c r="CE39" s="64" t="n">
        <v>0</v>
      </c>
      <c r="CF39" s="64" t="n">
        <v>0</v>
      </c>
      <c r="CG39" s="64" t="n">
        <v>0</v>
      </c>
      <c r="CH39" s="64" t="n">
        <v>0</v>
      </c>
      <c r="CI39" s="64" t="n">
        <v>0</v>
      </c>
      <c r="CJ39" s="64" t="n">
        <v>0</v>
      </c>
      <c r="CK39" s="64" t="n">
        <v>0</v>
      </c>
      <c r="CL39" s="64" t="n">
        <v>0</v>
      </c>
      <c r="CM39" s="64" t="n">
        <v>0</v>
      </c>
      <c r="CN39" s="64" t="n">
        <v>0</v>
      </c>
      <c r="CO39" s="64" t="n">
        <v>0</v>
      </c>
      <c r="CP39" s="64" t="n">
        <v>0</v>
      </c>
      <c r="CQ39" s="64" t="n">
        <v>0</v>
      </c>
      <c r="CR39" s="64" t="n">
        <v>0</v>
      </c>
      <c r="CS39" s="64" t="n">
        <v>0</v>
      </c>
      <c r="CT39" s="64" t="n">
        <v>0</v>
      </c>
    </row>
    <row r="40" customFormat="false" ht="15" hidden="true" customHeight="true" outlineLevel="0" collapsed="false">
      <c r="B40" s="60" t="n">
        <f aca="false">B39+1</f>
        <v>35</v>
      </c>
      <c r="C40" s="61" t="e">
        <f aca="false">Q39</f>
        <v>#VALUE!</v>
      </c>
      <c r="D40" s="62" t="e">
        <f aca="false">fgZinssatz(B40,VLZinsbindung,VLZins1,VLZins2)</f>
        <v>#VALUE!</v>
      </c>
      <c r="E40" s="61" t="e">
        <f aca="false">C40*D40</f>
        <v>#VALUE!</v>
      </c>
      <c r="F40" s="61" t="e">
        <f aca="false">fgTilgungVL(B40,VLTilgungArt,VLTilgungOption,C40,LaufzeitInt-B40+1,D40,VLTilgungJahr,VLBetrag,VLTilgungSatz,VLZins1)</f>
        <v>#VALUE!</v>
      </c>
      <c r="G40" s="61" t="n">
        <f aca="false">CE40</f>
        <v>0</v>
      </c>
      <c r="H40" s="61" t="e">
        <f aca="false">G40+F40</f>
        <v>#VALUE!</v>
      </c>
      <c r="I40" s="61" t="e">
        <f aca="false">F40+E40</f>
        <v>#VALUE!</v>
      </c>
      <c r="J40" s="61" t="e">
        <f aca="false">AK40+AQ40+AW40+BC40+BI40</f>
        <v>#VALUE!</v>
      </c>
      <c r="K40" s="61" t="e">
        <f aca="false">E40+J40+H40</f>
        <v>#VALUE!</v>
      </c>
      <c r="L40" s="61" t="e">
        <f aca="false">fgSteuerentlastungAusZinsen(B40,E40,fgSteuersatz())</f>
        <v>#VALUE!</v>
      </c>
      <c r="M40" s="61" t="e">
        <f aca="false">fgSteuerentlastungAusBeitrag(B40,J40)</f>
        <v>#VALUE!</v>
      </c>
      <c r="N40" s="61" t="e">
        <f aca="false">M40+L40</f>
        <v>#VALUE!</v>
      </c>
      <c r="O40" s="61" t="e">
        <f aca="false">fgSteuerAktivierung(CC40,fgSteuersatz())</f>
        <v>#VALUE!</v>
      </c>
      <c r="P40" s="61" t="e">
        <f aca="false">K40-N40+O40</f>
        <v>#VALUE!</v>
      </c>
      <c r="Q40" s="61" t="e">
        <f aca="false">MAX(0,C40-H40)</f>
        <v>#VALUE!</v>
      </c>
      <c r="R40" s="61" t="e">
        <f aca="false">BP40</f>
        <v>#VALUE!</v>
      </c>
      <c r="S40" s="61" t="e">
        <f aca="false">BQ40</f>
        <v>#VALUE!</v>
      </c>
      <c r="T40" s="61" t="e">
        <f aca="false">R40-S40</f>
        <v>#VALUE!</v>
      </c>
      <c r="U40" s="61" t="n">
        <f aca="false">CF40</f>
        <v>0</v>
      </c>
      <c r="V40" s="61" t="n">
        <f aca="false">CG40</f>
        <v>0</v>
      </c>
      <c r="W40" s="61" t="n">
        <f aca="false">CH40</f>
        <v>0</v>
      </c>
      <c r="X40" s="61" t="n">
        <f aca="false">CI40</f>
        <v>0</v>
      </c>
      <c r="Y40" s="61" t="n">
        <f aca="false">CJ40</f>
        <v>0</v>
      </c>
      <c r="Z40" s="61" t="n">
        <f aca="false">SUM(U40:Y40)</f>
        <v>0</v>
      </c>
      <c r="AA40" s="61" t="n">
        <v>0</v>
      </c>
      <c r="AB40" s="61" t="n">
        <f aca="false">CK40</f>
        <v>0</v>
      </c>
      <c r="AC40" s="61" t="n">
        <f aca="false">CL40</f>
        <v>0</v>
      </c>
      <c r="AD40" s="61" t="n">
        <f aca="false">CM40</f>
        <v>0</v>
      </c>
      <c r="AE40" s="61" t="n">
        <f aca="false">CN40</f>
        <v>0</v>
      </c>
      <c r="AF40" s="61" t="n">
        <f aca="false">CO40</f>
        <v>0</v>
      </c>
      <c r="AG40" s="61" t="n">
        <f aca="false">SUM(AB40:AF40)</f>
        <v>0</v>
      </c>
      <c r="AH40" s="61" t="e">
        <f aca="false">fgBeitragKapitalVL($B40,1)</f>
        <v>#VALUE!</v>
      </c>
      <c r="AI40" s="61" t="e">
        <f aca="false">fgBeitragTodVL($B40,1)</f>
        <v>#VALUE!</v>
      </c>
      <c r="AJ40" s="61" t="e">
        <f aca="false">fgBeitragSonstigeVL($B40,1)</f>
        <v>#VALUE!</v>
      </c>
      <c r="AK40" s="61" t="e">
        <f aca="false">SUM(AH40:AJ40)</f>
        <v>#VALUE!</v>
      </c>
      <c r="AL40" s="61" t="e">
        <f aca="false">fgAblaufleistung($B40,1)</f>
        <v>#VALUE!</v>
      </c>
      <c r="AM40" s="61" t="e">
        <f aca="false">fgSteuerAblaufleistung($B40,1,AL40,AH$56+AI$56)</f>
        <v>#VALUE!</v>
      </c>
      <c r="AN40" s="61" t="e">
        <f aca="false">fgBeitragKapitalVL($B40,2)</f>
        <v>#VALUE!</v>
      </c>
      <c r="AO40" s="61" t="e">
        <f aca="false">fgBeitragTodVL($B40,2)</f>
        <v>#VALUE!</v>
      </c>
      <c r="AP40" s="61" t="e">
        <f aca="false">fgBeitragSonstigeVL($B40,2)</f>
        <v>#VALUE!</v>
      </c>
      <c r="AQ40" s="61" t="e">
        <f aca="false">SUM(AN40:AP40)</f>
        <v>#VALUE!</v>
      </c>
      <c r="AR40" s="61" t="e">
        <f aca="false">fgAblaufleistung($B40,2)</f>
        <v>#VALUE!</v>
      </c>
      <c r="AS40" s="61" t="e">
        <f aca="false">fgSteuerAblaufleistung($B40,2,AR40,AN$56+AO$56)</f>
        <v>#VALUE!</v>
      </c>
      <c r="AT40" s="61" t="e">
        <f aca="false">fgBeitragKapitalVL($B40,3)</f>
        <v>#VALUE!</v>
      </c>
      <c r="AU40" s="61" t="e">
        <f aca="false">fgBeitragTodVL($B40,3)</f>
        <v>#VALUE!</v>
      </c>
      <c r="AV40" s="61" t="e">
        <f aca="false">fgBeitragSonstigeVL($B40,3)</f>
        <v>#VALUE!</v>
      </c>
      <c r="AW40" s="61" t="e">
        <f aca="false">SUM(AT40:AV40)</f>
        <v>#VALUE!</v>
      </c>
      <c r="AX40" s="61" t="e">
        <f aca="false">fgAblaufleistung($B40,3)</f>
        <v>#VALUE!</v>
      </c>
      <c r="AY40" s="61" t="e">
        <f aca="false">fgSteuerAblaufleistung($B40,3,AX40,AT$56+AU$56)</f>
        <v>#VALUE!</v>
      </c>
      <c r="AZ40" s="61" t="e">
        <f aca="false">fgBeitragKapitalVL($B40,4)</f>
        <v>#VALUE!</v>
      </c>
      <c r="BA40" s="61" t="e">
        <f aca="false">fgBeitragTodVL($B40,4)</f>
        <v>#VALUE!</v>
      </c>
      <c r="BB40" s="61" t="e">
        <f aca="false">fgBeitragSonstigeVL($B40,4)</f>
        <v>#VALUE!</v>
      </c>
      <c r="BC40" s="61" t="e">
        <f aca="false">SUM(AZ40:BB40)</f>
        <v>#VALUE!</v>
      </c>
      <c r="BD40" s="61" t="e">
        <f aca="false">fgAblaufleistung($B40,4)</f>
        <v>#VALUE!</v>
      </c>
      <c r="BE40" s="61" t="e">
        <f aca="false">fgSteuerAblaufleistung($B40,4,BD40,AZ$56+BA$56)</f>
        <v>#VALUE!</v>
      </c>
      <c r="BF40" s="61" t="e">
        <f aca="false">fgBeitragKapitalVL($B40,5)</f>
        <v>#VALUE!</v>
      </c>
      <c r="BG40" s="61" t="e">
        <f aca="false">fgBeitragTodVL($B40,5)</f>
        <v>#VALUE!</v>
      </c>
      <c r="BH40" s="61" t="e">
        <f aca="false">fgBeitragSonstigeVL($B40,5)</f>
        <v>#VALUE!</v>
      </c>
      <c r="BI40" s="61" t="e">
        <f aca="false">SUM(BF40:BH40)</f>
        <v>#VALUE!</v>
      </c>
      <c r="BJ40" s="61" t="e">
        <f aca="false">fgAblaufleistung($B40,5)</f>
        <v>#VALUE!</v>
      </c>
      <c r="BK40" s="61" t="e">
        <f aca="false">fgSteuerAblaufleistung($B40,5,BJ40,BF$56+BG$56)</f>
        <v>#VALUE!</v>
      </c>
      <c r="BL40" s="61" t="e">
        <f aca="false">AH40+AN40+AT40+AZ40+BF40</f>
        <v>#VALUE!</v>
      </c>
      <c r="BM40" s="61" t="e">
        <f aca="false">AI40+AO40+AU40+BA40+BG40</f>
        <v>#VALUE!</v>
      </c>
      <c r="BN40" s="61" t="e">
        <f aca="false">AJ40+AP40+AV40+BB40+BH40</f>
        <v>#VALUE!</v>
      </c>
      <c r="BO40" s="61" t="e">
        <f aca="false">SUM(BL40:BN40)</f>
        <v>#VALUE!</v>
      </c>
      <c r="BP40" s="61" t="e">
        <f aca="false">AL40+AR40+AX40+BD40+BJ40</f>
        <v>#VALUE!</v>
      </c>
      <c r="BQ40" s="61" t="e">
        <f aca="false">AM40+AS40+AY40+BE40+BK40</f>
        <v>#VALUE!</v>
      </c>
      <c r="BR40" s="61" t="e">
        <f aca="false">fgAktivierung($B40,1,CP40)</f>
        <v>#VALUE!</v>
      </c>
      <c r="BS40" s="61" t="e">
        <f aca="false">fgAktivierung($B40,2,CQ40)</f>
        <v>#VALUE!</v>
      </c>
      <c r="BT40" s="61" t="e">
        <f aca="false">fgAktivierung($B40,3,CR40)</f>
        <v>#VALUE!</v>
      </c>
      <c r="BU40" s="61" t="e">
        <f aca="false">fgAktivierung($B40,4,CS40)</f>
        <v>#VALUE!</v>
      </c>
      <c r="BV40" s="61" t="e">
        <f aca="false">fgAktivierung($B40,5,CT40)</f>
        <v>#VALUE!</v>
      </c>
      <c r="BW40" s="61" t="e">
        <f aca="false">SUM(BR40:BV40)</f>
        <v>#VALUE!</v>
      </c>
      <c r="BX40" s="76" t="e">
        <f aca="false">fgAktivzuwachs($B40,1,BR39,BR40)</f>
        <v>#VALUE!</v>
      </c>
      <c r="BY40" s="76" t="e">
        <f aca="false">fgAktivzuwachs($B40,2,BS39,BS40)</f>
        <v>#VALUE!</v>
      </c>
      <c r="BZ40" s="76" t="e">
        <f aca="false">fgAktivzuwachs($B40,3,BT39,BT40)</f>
        <v>#VALUE!</v>
      </c>
      <c r="CA40" s="76" t="e">
        <f aca="false">fgAktivzuwachs($B40,4,BU39,BU40)</f>
        <v>#VALUE!</v>
      </c>
      <c r="CB40" s="76" t="e">
        <f aca="false">fgAktivzuwachs($B40,5,BV39,BV40)</f>
        <v>#VALUE!</v>
      </c>
      <c r="CC40" s="61" t="e">
        <f aca="false">SUM(BX40:CB40)</f>
        <v>#VALUE!</v>
      </c>
      <c r="CD40" s="77"/>
      <c r="CE40" s="64" t="n">
        <v>0</v>
      </c>
      <c r="CF40" s="64" t="n">
        <v>0</v>
      </c>
      <c r="CG40" s="64" t="n">
        <v>0</v>
      </c>
      <c r="CH40" s="64" t="n">
        <v>0</v>
      </c>
      <c r="CI40" s="64" t="n">
        <v>0</v>
      </c>
      <c r="CJ40" s="64" t="n">
        <v>0</v>
      </c>
      <c r="CK40" s="64" t="n">
        <v>0</v>
      </c>
      <c r="CL40" s="64" t="n">
        <v>0</v>
      </c>
      <c r="CM40" s="64" t="n">
        <v>0</v>
      </c>
      <c r="CN40" s="64" t="n">
        <v>0</v>
      </c>
      <c r="CO40" s="64" t="n">
        <v>0</v>
      </c>
      <c r="CP40" s="64" t="n">
        <v>0</v>
      </c>
      <c r="CQ40" s="64" t="n">
        <v>0</v>
      </c>
      <c r="CR40" s="64" t="n">
        <v>0</v>
      </c>
      <c r="CS40" s="64" t="n">
        <v>0</v>
      </c>
      <c r="CT40" s="64" t="n">
        <v>0</v>
      </c>
    </row>
    <row r="41" customFormat="false" ht="15" hidden="true" customHeight="true" outlineLevel="0" collapsed="false">
      <c r="B41" s="60" t="n">
        <f aca="false">B40+1</f>
        <v>36</v>
      </c>
      <c r="C41" s="61" t="e">
        <f aca="false">Q40</f>
        <v>#VALUE!</v>
      </c>
      <c r="D41" s="62" t="e">
        <f aca="false">fgZinssatz(B41,VLZinsbindung,VLZins1,VLZins2)</f>
        <v>#VALUE!</v>
      </c>
      <c r="E41" s="61" t="e">
        <f aca="false">C41*D41</f>
        <v>#VALUE!</v>
      </c>
      <c r="F41" s="61" t="e">
        <f aca="false">fgTilgungVL(B41,VLTilgungArt,VLTilgungOption,C41,LaufzeitInt-B41+1,D41,VLTilgungJahr,VLBetrag,VLTilgungSatz,VLZins1)</f>
        <v>#VALUE!</v>
      </c>
      <c r="G41" s="61" t="n">
        <f aca="false">CE41</f>
        <v>0</v>
      </c>
      <c r="H41" s="61" t="e">
        <f aca="false">G41+F41</f>
        <v>#VALUE!</v>
      </c>
      <c r="I41" s="61" t="e">
        <f aca="false">F41+E41</f>
        <v>#VALUE!</v>
      </c>
      <c r="J41" s="61" t="e">
        <f aca="false">AK41+AQ41+AW41+BC41+BI41</f>
        <v>#VALUE!</v>
      </c>
      <c r="K41" s="61" t="e">
        <f aca="false">E41+J41+H41</f>
        <v>#VALUE!</v>
      </c>
      <c r="L41" s="61" t="e">
        <f aca="false">fgSteuerentlastungAusZinsen(B41,E41,fgSteuersatz())</f>
        <v>#VALUE!</v>
      </c>
      <c r="M41" s="61" t="e">
        <f aca="false">fgSteuerentlastungAusBeitrag(B41,J41)</f>
        <v>#VALUE!</v>
      </c>
      <c r="N41" s="61" t="e">
        <f aca="false">M41+L41</f>
        <v>#VALUE!</v>
      </c>
      <c r="O41" s="61" t="e">
        <f aca="false">fgSteuerAktivierung(CC41,fgSteuersatz())</f>
        <v>#VALUE!</v>
      </c>
      <c r="P41" s="61" t="e">
        <f aca="false">K41-N41+O41</f>
        <v>#VALUE!</v>
      </c>
      <c r="Q41" s="61" t="e">
        <f aca="false">MAX(0,C41-H41)</f>
        <v>#VALUE!</v>
      </c>
      <c r="R41" s="61" t="e">
        <f aca="false">BP41</f>
        <v>#VALUE!</v>
      </c>
      <c r="S41" s="61" t="e">
        <f aca="false">BQ41</f>
        <v>#VALUE!</v>
      </c>
      <c r="T41" s="61" t="e">
        <f aca="false">R41-S41</f>
        <v>#VALUE!</v>
      </c>
      <c r="U41" s="61" t="n">
        <f aca="false">CF41</f>
        <v>0</v>
      </c>
      <c r="V41" s="61" t="n">
        <f aca="false">CG41</f>
        <v>0</v>
      </c>
      <c r="W41" s="61" t="n">
        <f aca="false">CH41</f>
        <v>0</v>
      </c>
      <c r="X41" s="61" t="n">
        <f aca="false">CI41</f>
        <v>0</v>
      </c>
      <c r="Y41" s="61" t="n">
        <f aca="false">CJ41</f>
        <v>0</v>
      </c>
      <c r="Z41" s="61" t="n">
        <f aca="false">SUM(U41:Y41)</f>
        <v>0</v>
      </c>
      <c r="AA41" s="61" t="n">
        <v>0</v>
      </c>
      <c r="AB41" s="61" t="n">
        <f aca="false">CK41</f>
        <v>0</v>
      </c>
      <c r="AC41" s="61" t="n">
        <f aca="false">CL41</f>
        <v>0</v>
      </c>
      <c r="AD41" s="61" t="n">
        <f aca="false">CM41</f>
        <v>0</v>
      </c>
      <c r="AE41" s="61" t="n">
        <f aca="false">CN41</f>
        <v>0</v>
      </c>
      <c r="AF41" s="61" t="n">
        <f aca="false">CO41</f>
        <v>0</v>
      </c>
      <c r="AG41" s="61" t="n">
        <f aca="false">SUM(AB41:AF41)</f>
        <v>0</v>
      </c>
      <c r="AH41" s="61" t="e">
        <f aca="false">fgBeitragKapitalVL($B41,1)</f>
        <v>#VALUE!</v>
      </c>
      <c r="AI41" s="61" t="e">
        <f aca="false">fgBeitragTodVL($B41,1)</f>
        <v>#VALUE!</v>
      </c>
      <c r="AJ41" s="61" t="e">
        <f aca="false">fgBeitragSonstigeVL($B41,1)</f>
        <v>#VALUE!</v>
      </c>
      <c r="AK41" s="61" t="e">
        <f aca="false">SUM(AH41:AJ41)</f>
        <v>#VALUE!</v>
      </c>
      <c r="AL41" s="61" t="e">
        <f aca="false">fgAblaufleistung($B41,1)</f>
        <v>#VALUE!</v>
      </c>
      <c r="AM41" s="61" t="e">
        <f aca="false">fgSteuerAblaufleistung($B41,1,AL41,AH$56+AI$56)</f>
        <v>#VALUE!</v>
      </c>
      <c r="AN41" s="61" t="e">
        <f aca="false">fgBeitragKapitalVL($B41,2)</f>
        <v>#VALUE!</v>
      </c>
      <c r="AO41" s="61" t="e">
        <f aca="false">fgBeitragTodVL($B41,2)</f>
        <v>#VALUE!</v>
      </c>
      <c r="AP41" s="61" t="e">
        <f aca="false">fgBeitragSonstigeVL($B41,2)</f>
        <v>#VALUE!</v>
      </c>
      <c r="AQ41" s="61" t="e">
        <f aca="false">SUM(AN41:AP41)</f>
        <v>#VALUE!</v>
      </c>
      <c r="AR41" s="61" t="e">
        <f aca="false">fgAblaufleistung($B41,2)</f>
        <v>#VALUE!</v>
      </c>
      <c r="AS41" s="61" t="e">
        <f aca="false">fgSteuerAblaufleistung($B41,2,AR41,AN$56+AO$56)</f>
        <v>#VALUE!</v>
      </c>
      <c r="AT41" s="61" t="e">
        <f aca="false">fgBeitragKapitalVL($B41,3)</f>
        <v>#VALUE!</v>
      </c>
      <c r="AU41" s="61" t="e">
        <f aca="false">fgBeitragTodVL($B41,3)</f>
        <v>#VALUE!</v>
      </c>
      <c r="AV41" s="61" t="e">
        <f aca="false">fgBeitragSonstigeVL($B41,3)</f>
        <v>#VALUE!</v>
      </c>
      <c r="AW41" s="61" t="e">
        <f aca="false">SUM(AT41:AV41)</f>
        <v>#VALUE!</v>
      </c>
      <c r="AX41" s="61" t="e">
        <f aca="false">fgAblaufleistung($B41,3)</f>
        <v>#VALUE!</v>
      </c>
      <c r="AY41" s="61" t="e">
        <f aca="false">fgSteuerAblaufleistung($B41,3,AX41,AT$56+AU$56)</f>
        <v>#VALUE!</v>
      </c>
      <c r="AZ41" s="61" t="e">
        <f aca="false">fgBeitragKapitalVL($B41,4)</f>
        <v>#VALUE!</v>
      </c>
      <c r="BA41" s="61" t="e">
        <f aca="false">fgBeitragTodVL($B41,4)</f>
        <v>#VALUE!</v>
      </c>
      <c r="BB41" s="61" t="e">
        <f aca="false">fgBeitragSonstigeVL($B41,4)</f>
        <v>#VALUE!</v>
      </c>
      <c r="BC41" s="61" t="e">
        <f aca="false">SUM(AZ41:BB41)</f>
        <v>#VALUE!</v>
      </c>
      <c r="BD41" s="61" t="e">
        <f aca="false">fgAblaufleistung($B41,4)</f>
        <v>#VALUE!</v>
      </c>
      <c r="BE41" s="61" t="e">
        <f aca="false">fgSteuerAblaufleistung($B41,4,BD41,AZ$56+BA$56)</f>
        <v>#VALUE!</v>
      </c>
      <c r="BF41" s="61" t="e">
        <f aca="false">fgBeitragKapitalVL($B41,5)</f>
        <v>#VALUE!</v>
      </c>
      <c r="BG41" s="61" t="e">
        <f aca="false">fgBeitragTodVL($B41,5)</f>
        <v>#VALUE!</v>
      </c>
      <c r="BH41" s="61" t="e">
        <f aca="false">fgBeitragSonstigeVL($B41,5)</f>
        <v>#VALUE!</v>
      </c>
      <c r="BI41" s="61" t="e">
        <f aca="false">SUM(BF41:BH41)</f>
        <v>#VALUE!</v>
      </c>
      <c r="BJ41" s="61" t="e">
        <f aca="false">fgAblaufleistung($B41,5)</f>
        <v>#VALUE!</v>
      </c>
      <c r="BK41" s="61" t="e">
        <f aca="false">fgSteuerAblaufleistung($B41,5,BJ41,BF$56+BG$56)</f>
        <v>#VALUE!</v>
      </c>
      <c r="BL41" s="61" t="e">
        <f aca="false">AH41+AN41+AT41+AZ41+BF41</f>
        <v>#VALUE!</v>
      </c>
      <c r="BM41" s="61" t="e">
        <f aca="false">AI41+AO41+AU41+BA41+BG41</f>
        <v>#VALUE!</v>
      </c>
      <c r="BN41" s="61" t="e">
        <f aca="false">AJ41+AP41+AV41+BB41+BH41</f>
        <v>#VALUE!</v>
      </c>
      <c r="BO41" s="61" t="e">
        <f aca="false">SUM(BL41:BN41)</f>
        <v>#VALUE!</v>
      </c>
      <c r="BP41" s="61" t="e">
        <f aca="false">AL41+AR41+AX41+BD41+BJ41</f>
        <v>#VALUE!</v>
      </c>
      <c r="BQ41" s="61" t="e">
        <f aca="false">AM41+AS41+AY41+BE41+BK41</f>
        <v>#VALUE!</v>
      </c>
      <c r="BR41" s="61" t="e">
        <f aca="false">fgAktivierung($B41,1,CP41)</f>
        <v>#VALUE!</v>
      </c>
      <c r="BS41" s="61" t="e">
        <f aca="false">fgAktivierung($B41,2,CQ41)</f>
        <v>#VALUE!</v>
      </c>
      <c r="BT41" s="61" t="e">
        <f aca="false">fgAktivierung($B41,3,CR41)</f>
        <v>#VALUE!</v>
      </c>
      <c r="BU41" s="61" t="e">
        <f aca="false">fgAktivierung($B41,4,CS41)</f>
        <v>#VALUE!</v>
      </c>
      <c r="BV41" s="61" t="e">
        <f aca="false">fgAktivierung($B41,5,CT41)</f>
        <v>#VALUE!</v>
      </c>
      <c r="BW41" s="61" t="e">
        <f aca="false">SUM(BR41:BV41)</f>
        <v>#VALUE!</v>
      </c>
      <c r="BX41" s="76" t="e">
        <f aca="false">fgAktivzuwachs($B41,1,BR40,BR41)</f>
        <v>#VALUE!</v>
      </c>
      <c r="BY41" s="76" t="e">
        <f aca="false">fgAktivzuwachs($B41,2,BS40,BS41)</f>
        <v>#VALUE!</v>
      </c>
      <c r="BZ41" s="76" t="e">
        <f aca="false">fgAktivzuwachs($B41,3,BT40,BT41)</f>
        <v>#VALUE!</v>
      </c>
      <c r="CA41" s="76" t="e">
        <f aca="false">fgAktivzuwachs($B41,4,BU40,BU41)</f>
        <v>#VALUE!</v>
      </c>
      <c r="CB41" s="76" t="e">
        <f aca="false">fgAktivzuwachs($B41,5,BV40,BV41)</f>
        <v>#VALUE!</v>
      </c>
      <c r="CC41" s="61" t="e">
        <f aca="false">SUM(BX41:CB41)</f>
        <v>#VALUE!</v>
      </c>
      <c r="CD41" s="77"/>
      <c r="CE41" s="64" t="n">
        <v>0</v>
      </c>
      <c r="CF41" s="64" t="n">
        <v>0</v>
      </c>
      <c r="CG41" s="64" t="n">
        <v>0</v>
      </c>
      <c r="CH41" s="64" t="n">
        <v>0</v>
      </c>
      <c r="CI41" s="64" t="n">
        <v>0</v>
      </c>
      <c r="CJ41" s="64" t="n">
        <v>0</v>
      </c>
      <c r="CK41" s="64" t="n">
        <v>0</v>
      </c>
      <c r="CL41" s="64" t="n">
        <v>0</v>
      </c>
      <c r="CM41" s="64" t="n">
        <v>0</v>
      </c>
      <c r="CN41" s="64" t="n">
        <v>0</v>
      </c>
      <c r="CO41" s="64" t="n">
        <v>0</v>
      </c>
      <c r="CP41" s="64" t="n">
        <v>0</v>
      </c>
      <c r="CQ41" s="64" t="n">
        <v>0</v>
      </c>
      <c r="CR41" s="64" t="n">
        <v>0</v>
      </c>
      <c r="CS41" s="64" t="n">
        <v>0</v>
      </c>
      <c r="CT41" s="64" t="n">
        <v>0</v>
      </c>
    </row>
    <row r="42" customFormat="false" ht="15" hidden="true" customHeight="true" outlineLevel="0" collapsed="false">
      <c r="B42" s="60" t="n">
        <f aca="false">B41+1</f>
        <v>37</v>
      </c>
      <c r="C42" s="61" t="e">
        <f aca="false">Q41</f>
        <v>#VALUE!</v>
      </c>
      <c r="D42" s="62" t="e">
        <f aca="false">fgZinssatz(B42,VLZinsbindung,VLZins1,VLZins2)</f>
        <v>#VALUE!</v>
      </c>
      <c r="E42" s="61" t="e">
        <f aca="false">C42*D42</f>
        <v>#VALUE!</v>
      </c>
      <c r="F42" s="61" t="e">
        <f aca="false">fgTilgungVL(B42,VLTilgungArt,VLTilgungOption,C42,LaufzeitInt-B42+1,D42,VLTilgungJahr,VLBetrag,VLTilgungSatz,VLZins1)</f>
        <v>#VALUE!</v>
      </c>
      <c r="G42" s="61" t="n">
        <f aca="false">CE42</f>
        <v>0</v>
      </c>
      <c r="H42" s="61" t="e">
        <f aca="false">G42+F42</f>
        <v>#VALUE!</v>
      </c>
      <c r="I42" s="61" t="e">
        <f aca="false">F42+E42</f>
        <v>#VALUE!</v>
      </c>
      <c r="J42" s="61" t="e">
        <f aca="false">AK42+AQ42+AW42+BC42+BI42</f>
        <v>#VALUE!</v>
      </c>
      <c r="K42" s="61" t="e">
        <f aca="false">E42+J42+H42</f>
        <v>#VALUE!</v>
      </c>
      <c r="L42" s="61" t="e">
        <f aca="false">fgSteuerentlastungAusZinsen(B42,E42,fgSteuersatz())</f>
        <v>#VALUE!</v>
      </c>
      <c r="M42" s="61" t="e">
        <f aca="false">fgSteuerentlastungAusBeitrag(B42,J42)</f>
        <v>#VALUE!</v>
      </c>
      <c r="N42" s="61" t="e">
        <f aca="false">M42+L42</f>
        <v>#VALUE!</v>
      </c>
      <c r="O42" s="61" t="e">
        <f aca="false">fgSteuerAktivierung(CC42,fgSteuersatz())</f>
        <v>#VALUE!</v>
      </c>
      <c r="P42" s="61" t="e">
        <f aca="false">K42-N42+O42</f>
        <v>#VALUE!</v>
      </c>
      <c r="Q42" s="61" t="e">
        <f aca="false">MAX(0,C42-H42)</f>
        <v>#VALUE!</v>
      </c>
      <c r="R42" s="61" t="e">
        <f aca="false">BP42</f>
        <v>#VALUE!</v>
      </c>
      <c r="S42" s="61" t="e">
        <f aca="false">BQ42</f>
        <v>#VALUE!</v>
      </c>
      <c r="T42" s="61" t="e">
        <f aca="false">R42-S42</f>
        <v>#VALUE!</v>
      </c>
      <c r="U42" s="61" t="n">
        <f aca="false">CF42</f>
        <v>0</v>
      </c>
      <c r="V42" s="61" t="n">
        <f aca="false">CG42</f>
        <v>0</v>
      </c>
      <c r="W42" s="61" t="n">
        <f aca="false">CH42</f>
        <v>0</v>
      </c>
      <c r="X42" s="61" t="n">
        <f aca="false">CI42</f>
        <v>0</v>
      </c>
      <c r="Y42" s="61" t="n">
        <f aca="false">CJ42</f>
        <v>0</v>
      </c>
      <c r="Z42" s="61" t="n">
        <f aca="false">SUM(U42:Y42)</f>
        <v>0</v>
      </c>
      <c r="AA42" s="61" t="n">
        <v>0</v>
      </c>
      <c r="AB42" s="61" t="n">
        <f aca="false">CK42</f>
        <v>0</v>
      </c>
      <c r="AC42" s="61" t="n">
        <f aca="false">CL42</f>
        <v>0</v>
      </c>
      <c r="AD42" s="61" t="n">
        <f aca="false">CM42</f>
        <v>0</v>
      </c>
      <c r="AE42" s="61" t="n">
        <f aca="false">CN42</f>
        <v>0</v>
      </c>
      <c r="AF42" s="61" t="n">
        <f aca="false">CO42</f>
        <v>0</v>
      </c>
      <c r="AG42" s="61" t="n">
        <f aca="false">SUM(AB42:AF42)</f>
        <v>0</v>
      </c>
      <c r="AH42" s="61" t="e">
        <f aca="false">fgBeitragKapitalVL($B42,1)</f>
        <v>#VALUE!</v>
      </c>
      <c r="AI42" s="61" t="e">
        <f aca="false">fgBeitragTodVL($B42,1)</f>
        <v>#VALUE!</v>
      </c>
      <c r="AJ42" s="61" t="e">
        <f aca="false">fgBeitragSonstigeVL($B42,1)</f>
        <v>#VALUE!</v>
      </c>
      <c r="AK42" s="61" t="e">
        <f aca="false">SUM(AH42:AJ42)</f>
        <v>#VALUE!</v>
      </c>
      <c r="AL42" s="61" t="e">
        <f aca="false">fgAblaufleistung($B42,1)</f>
        <v>#VALUE!</v>
      </c>
      <c r="AM42" s="61" t="e">
        <f aca="false">fgSteuerAblaufleistung($B42,1,AL42,AH$56+AI$56)</f>
        <v>#VALUE!</v>
      </c>
      <c r="AN42" s="61" t="e">
        <f aca="false">fgBeitragKapitalVL($B42,2)</f>
        <v>#VALUE!</v>
      </c>
      <c r="AO42" s="61" t="e">
        <f aca="false">fgBeitragTodVL($B42,2)</f>
        <v>#VALUE!</v>
      </c>
      <c r="AP42" s="61" t="e">
        <f aca="false">fgBeitragSonstigeVL($B42,2)</f>
        <v>#VALUE!</v>
      </c>
      <c r="AQ42" s="61" t="e">
        <f aca="false">SUM(AN42:AP42)</f>
        <v>#VALUE!</v>
      </c>
      <c r="AR42" s="61" t="e">
        <f aca="false">fgAblaufleistung($B42,2)</f>
        <v>#VALUE!</v>
      </c>
      <c r="AS42" s="61" t="e">
        <f aca="false">fgSteuerAblaufleistung($B42,2,AR42,AN$56+AO$56)</f>
        <v>#VALUE!</v>
      </c>
      <c r="AT42" s="61" t="e">
        <f aca="false">fgBeitragKapitalVL($B42,3)</f>
        <v>#VALUE!</v>
      </c>
      <c r="AU42" s="61" t="e">
        <f aca="false">fgBeitragTodVL($B42,3)</f>
        <v>#VALUE!</v>
      </c>
      <c r="AV42" s="61" t="e">
        <f aca="false">fgBeitragSonstigeVL($B42,3)</f>
        <v>#VALUE!</v>
      </c>
      <c r="AW42" s="61" t="e">
        <f aca="false">SUM(AT42:AV42)</f>
        <v>#VALUE!</v>
      </c>
      <c r="AX42" s="61" t="e">
        <f aca="false">fgAblaufleistung($B42,3)</f>
        <v>#VALUE!</v>
      </c>
      <c r="AY42" s="61" t="e">
        <f aca="false">fgSteuerAblaufleistung($B42,3,AX42,AT$56+AU$56)</f>
        <v>#VALUE!</v>
      </c>
      <c r="AZ42" s="61" t="e">
        <f aca="false">fgBeitragKapitalVL($B42,4)</f>
        <v>#VALUE!</v>
      </c>
      <c r="BA42" s="61" t="e">
        <f aca="false">fgBeitragTodVL($B42,4)</f>
        <v>#VALUE!</v>
      </c>
      <c r="BB42" s="61" t="e">
        <f aca="false">fgBeitragSonstigeVL($B42,4)</f>
        <v>#VALUE!</v>
      </c>
      <c r="BC42" s="61" t="e">
        <f aca="false">SUM(AZ42:BB42)</f>
        <v>#VALUE!</v>
      </c>
      <c r="BD42" s="61" t="e">
        <f aca="false">fgAblaufleistung($B42,4)</f>
        <v>#VALUE!</v>
      </c>
      <c r="BE42" s="61" t="e">
        <f aca="false">fgSteuerAblaufleistung($B42,4,BD42,AZ$56+BA$56)</f>
        <v>#VALUE!</v>
      </c>
      <c r="BF42" s="61" t="e">
        <f aca="false">fgBeitragKapitalVL($B42,5)</f>
        <v>#VALUE!</v>
      </c>
      <c r="BG42" s="61" t="e">
        <f aca="false">fgBeitragTodVL($B42,5)</f>
        <v>#VALUE!</v>
      </c>
      <c r="BH42" s="61" t="e">
        <f aca="false">fgBeitragSonstigeVL($B42,5)</f>
        <v>#VALUE!</v>
      </c>
      <c r="BI42" s="61" t="e">
        <f aca="false">SUM(BF42:BH42)</f>
        <v>#VALUE!</v>
      </c>
      <c r="BJ42" s="61" t="e">
        <f aca="false">fgAblaufleistung($B42,5)</f>
        <v>#VALUE!</v>
      </c>
      <c r="BK42" s="61" t="e">
        <f aca="false">fgSteuerAblaufleistung($B42,5,BJ42,BF$56+BG$56)</f>
        <v>#VALUE!</v>
      </c>
      <c r="BL42" s="61" t="e">
        <f aca="false">AH42+AN42+AT42+AZ42+BF42</f>
        <v>#VALUE!</v>
      </c>
      <c r="BM42" s="61" t="e">
        <f aca="false">AI42+AO42+AU42+BA42+BG42</f>
        <v>#VALUE!</v>
      </c>
      <c r="BN42" s="61" t="e">
        <f aca="false">AJ42+AP42+AV42+BB42+BH42</f>
        <v>#VALUE!</v>
      </c>
      <c r="BO42" s="61" t="e">
        <f aca="false">SUM(BL42:BN42)</f>
        <v>#VALUE!</v>
      </c>
      <c r="BP42" s="61" t="e">
        <f aca="false">AL42+AR42+AX42+BD42+BJ42</f>
        <v>#VALUE!</v>
      </c>
      <c r="BQ42" s="61" t="e">
        <f aca="false">AM42+AS42+AY42+BE42+BK42</f>
        <v>#VALUE!</v>
      </c>
      <c r="BR42" s="61" t="e">
        <f aca="false">fgAktivierung($B42,1,CP42)</f>
        <v>#VALUE!</v>
      </c>
      <c r="BS42" s="61" t="e">
        <f aca="false">fgAktivierung($B42,2,CQ42)</f>
        <v>#VALUE!</v>
      </c>
      <c r="BT42" s="61" t="e">
        <f aca="false">fgAktivierung($B42,3,CR42)</f>
        <v>#VALUE!</v>
      </c>
      <c r="BU42" s="61" t="e">
        <f aca="false">fgAktivierung($B42,4,CS42)</f>
        <v>#VALUE!</v>
      </c>
      <c r="BV42" s="61" t="e">
        <f aca="false">fgAktivierung($B42,5,CT42)</f>
        <v>#VALUE!</v>
      </c>
      <c r="BW42" s="61" t="e">
        <f aca="false">SUM(BR42:BV42)</f>
        <v>#VALUE!</v>
      </c>
      <c r="BX42" s="76" t="e">
        <f aca="false">fgAktivzuwachs($B42,1,BR41,BR42)</f>
        <v>#VALUE!</v>
      </c>
      <c r="BY42" s="76" t="e">
        <f aca="false">fgAktivzuwachs($B42,2,BS41,BS42)</f>
        <v>#VALUE!</v>
      </c>
      <c r="BZ42" s="76" t="e">
        <f aca="false">fgAktivzuwachs($B42,3,BT41,BT42)</f>
        <v>#VALUE!</v>
      </c>
      <c r="CA42" s="76" t="e">
        <f aca="false">fgAktivzuwachs($B42,4,BU41,BU42)</f>
        <v>#VALUE!</v>
      </c>
      <c r="CB42" s="76" t="e">
        <f aca="false">fgAktivzuwachs($B42,5,BV41,BV42)</f>
        <v>#VALUE!</v>
      </c>
      <c r="CC42" s="61" t="e">
        <f aca="false">SUM(BX42:CB42)</f>
        <v>#VALUE!</v>
      </c>
      <c r="CD42" s="77"/>
      <c r="CE42" s="64" t="n">
        <v>0</v>
      </c>
      <c r="CF42" s="64" t="n">
        <v>0</v>
      </c>
      <c r="CG42" s="64" t="n">
        <v>0</v>
      </c>
      <c r="CH42" s="64" t="n">
        <v>0</v>
      </c>
      <c r="CI42" s="64" t="n">
        <v>0</v>
      </c>
      <c r="CJ42" s="64" t="n">
        <v>0</v>
      </c>
      <c r="CK42" s="64" t="n">
        <v>0</v>
      </c>
      <c r="CL42" s="64" t="n">
        <v>0</v>
      </c>
      <c r="CM42" s="64" t="n">
        <v>0</v>
      </c>
      <c r="CN42" s="64" t="n">
        <v>0</v>
      </c>
      <c r="CO42" s="64" t="n">
        <v>0</v>
      </c>
      <c r="CP42" s="64" t="n">
        <v>0</v>
      </c>
      <c r="CQ42" s="64" t="n">
        <v>0</v>
      </c>
      <c r="CR42" s="64" t="n">
        <v>0</v>
      </c>
      <c r="CS42" s="64" t="n">
        <v>0</v>
      </c>
      <c r="CT42" s="64" t="n">
        <v>0</v>
      </c>
    </row>
    <row r="43" customFormat="false" ht="15" hidden="true" customHeight="true" outlineLevel="0" collapsed="false">
      <c r="B43" s="60" t="n">
        <f aca="false">B42+1</f>
        <v>38</v>
      </c>
      <c r="C43" s="61" t="e">
        <f aca="false">Q42</f>
        <v>#VALUE!</v>
      </c>
      <c r="D43" s="62" t="e">
        <f aca="false">fgZinssatz(B43,VLZinsbindung,VLZins1,VLZins2)</f>
        <v>#VALUE!</v>
      </c>
      <c r="E43" s="61" t="e">
        <f aca="false">C43*D43</f>
        <v>#VALUE!</v>
      </c>
      <c r="F43" s="61" t="e">
        <f aca="false">fgTilgungVL(B43,VLTilgungArt,VLTilgungOption,C43,LaufzeitInt-B43+1,D43,VLTilgungJahr,VLBetrag,VLTilgungSatz,VLZins1)</f>
        <v>#VALUE!</v>
      </c>
      <c r="G43" s="61" t="n">
        <f aca="false">CE43</f>
        <v>0</v>
      </c>
      <c r="H43" s="61" t="e">
        <f aca="false">G43+F43</f>
        <v>#VALUE!</v>
      </c>
      <c r="I43" s="61" t="e">
        <f aca="false">F43+E43</f>
        <v>#VALUE!</v>
      </c>
      <c r="J43" s="61" t="e">
        <f aca="false">AK43+AQ43+AW43+BC43+BI43</f>
        <v>#VALUE!</v>
      </c>
      <c r="K43" s="61" t="e">
        <f aca="false">E43+J43+H43</f>
        <v>#VALUE!</v>
      </c>
      <c r="L43" s="61" t="e">
        <f aca="false">fgSteuerentlastungAusZinsen(B43,E43,fgSteuersatz())</f>
        <v>#VALUE!</v>
      </c>
      <c r="M43" s="61" t="e">
        <f aca="false">fgSteuerentlastungAusBeitrag(B43,J43)</f>
        <v>#VALUE!</v>
      </c>
      <c r="N43" s="61" t="e">
        <f aca="false">M43+L43</f>
        <v>#VALUE!</v>
      </c>
      <c r="O43" s="61" t="e">
        <f aca="false">fgSteuerAktivierung(CC43,fgSteuersatz())</f>
        <v>#VALUE!</v>
      </c>
      <c r="P43" s="61" t="e">
        <f aca="false">K43-N43+O43</f>
        <v>#VALUE!</v>
      </c>
      <c r="Q43" s="61" t="e">
        <f aca="false">MAX(0,C43-H43)</f>
        <v>#VALUE!</v>
      </c>
      <c r="R43" s="61" t="e">
        <f aca="false">BP43</f>
        <v>#VALUE!</v>
      </c>
      <c r="S43" s="61" t="e">
        <f aca="false">BQ43</f>
        <v>#VALUE!</v>
      </c>
      <c r="T43" s="61" t="e">
        <f aca="false">R43-S43</f>
        <v>#VALUE!</v>
      </c>
      <c r="U43" s="61" t="n">
        <f aca="false">CF43</f>
        <v>0</v>
      </c>
      <c r="V43" s="61" t="n">
        <f aca="false">CG43</f>
        <v>0</v>
      </c>
      <c r="W43" s="61" t="n">
        <f aca="false">CH43</f>
        <v>0</v>
      </c>
      <c r="X43" s="61" t="n">
        <f aca="false">CI43</f>
        <v>0</v>
      </c>
      <c r="Y43" s="61" t="n">
        <f aca="false">CJ43</f>
        <v>0</v>
      </c>
      <c r="Z43" s="61" t="n">
        <f aca="false">SUM(U43:Y43)</f>
        <v>0</v>
      </c>
      <c r="AA43" s="61" t="n">
        <v>0</v>
      </c>
      <c r="AB43" s="61" t="n">
        <f aca="false">CK43</f>
        <v>0</v>
      </c>
      <c r="AC43" s="61" t="n">
        <f aca="false">CL43</f>
        <v>0</v>
      </c>
      <c r="AD43" s="61" t="n">
        <f aca="false">CM43</f>
        <v>0</v>
      </c>
      <c r="AE43" s="61" t="n">
        <f aca="false">CN43</f>
        <v>0</v>
      </c>
      <c r="AF43" s="61" t="n">
        <f aca="false">CO43</f>
        <v>0</v>
      </c>
      <c r="AG43" s="61" t="n">
        <f aca="false">SUM(AB43:AF43)</f>
        <v>0</v>
      </c>
      <c r="AH43" s="61" t="e">
        <f aca="false">fgBeitragKapitalVL($B43,1)</f>
        <v>#VALUE!</v>
      </c>
      <c r="AI43" s="61" t="e">
        <f aca="false">fgBeitragTodVL($B43,1)</f>
        <v>#VALUE!</v>
      </c>
      <c r="AJ43" s="61" t="e">
        <f aca="false">fgBeitragSonstigeVL($B43,1)</f>
        <v>#VALUE!</v>
      </c>
      <c r="AK43" s="61" t="e">
        <f aca="false">SUM(AH43:AJ43)</f>
        <v>#VALUE!</v>
      </c>
      <c r="AL43" s="61" t="e">
        <f aca="false">fgAblaufleistung($B43,1)</f>
        <v>#VALUE!</v>
      </c>
      <c r="AM43" s="61" t="e">
        <f aca="false">fgSteuerAblaufleistung($B43,1,AL43,AH$56+AI$56)</f>
        <v>#VALUE!</v>
      </c>
      <c r="AN43" s="61" t="e">
        <f aca="false">fgBeitragKapitalVL($B43,2)</f>
        <v>#VALUE!</v>
      </c>
      <c r="AO43" s="61" t="e">
        <f aca="false">fgBeitragTodVL($B43,2)</f>
        <v>#VALUE!</v>
      </c>
      <c r="AP43" s="61" t="e">
        <f aca="false">fgBeitragSonstigeVL($B43,2)</f>
        <v>#VALUE!</v>
      </c>
      <c r="AQ43" s="61" t="e">
        <f aca="false">SUM(AN43:AP43)</f>
        <v>#VALUE!</v>
      </c>
      <c r="AR43" s="61" t="e">
        <f aca="false">fgAblaufleistung($B43,2)</f>
        <v>#VALUE!</v>
      </c>
      <c r="AS43" s="61" t="e">
        <f aca="false">fgSteuerAblaufleistung($B43,2,AR43,AN$56+AO$56)</f>
        <v>#VALUE!</v>
      </c>
      <c r="AT43" s="61" t="e">
        <f aca="false">fgBeitragKapitalVL($B43,3)</f>
        <v>#VALUE!</v>
      </c>
      <c r="AU43" s="61" t="e">
        <f aca="false">fgBeitragTodVL($B43,3)</f>
        <v>#VALUE!</v>
      </c>
      <c r="AV43" s="61" t="e">
        <f aca="false">fgBeitragSonstigeVL($B43,3)</f>
        <v>#VALUE!</v>
      </c>
      <c r="AW43" s="61" t="e">
        <f aca="false">SUM(AT43:AV43)</f>
        <v>#VALUE!</v>
      </c>
      <c r="AX43" s="61" t="e">
        <f aca="false">fgAblaufleistung($B43,3)</f>
        <v>#VALUE!</v>
      </c>
      <c r="AY43" s="61" t="e">
        <f aca="false">fgSteuerAblaufleistung($B43,3,AX43,AT$56+AU$56)</f>
        <v>#VALUE!</v>
      </c>
      <c r="AZ43" s="61" t="e">
        <f aca="false">fgBeitragKapitalVL($B43,4)</f>
        <v>#VALUE!</v>
      </c>
      <c r="BA43" s="61" t="e">
        <f aca="false">fgBeitragTodVL($B43,4)</f>
        <v>#VALUE!</v>
      </c>
      <c r="BB43" s="61" t="e">
        <f aca="false">fgBeitragSonstigeVL($B43,4)</f>
        <v>#VALUE!</v>
      </c>
      <c r="BC43" s="61" t="e">
        <f aca="false">SUM(AZ43:BB43)</f>
        <v>#VALUE!</v>
      </c>
      <c r="BD43" s="61" t="e">
        <f aca="false">fgAblaufleistung($B43,4)</f>
        <v>#VALUE!</v>
      </c>
      <c r="BE43" s="61" t="e">
        <f aca="false">fgSteuerAblaufleistung($B43,4,BD43,AZ$56+BA$56)</f>
        <v>#VALUE!</v>
      </c>
      <c r="BF43" s="61" t="e">
        <f aca="false">fgBeitragKapitalVL($B43,5)</f>
        <v>#VALUE!</v>
      </c>
      <c r="BG43" s="61" t="e">
        <f aca="false">fgBeitragTodVL($B43,5)</f>
        <v>#VALUE!</v>
      </c>
      <c r="BH43" s="61" t="e">
        <f aca="false">fgBeitragSonstigeVL($B43,5)</f>
        <v>#VALUE!</v>
      </c>
      <c r="BI43" s="61" t="e">
        <f aca="false">SUM(BF43:BH43)</f>
        <v>#VALUE!</v>
      </c>
      <c r="BJ43" s="61" t="e">
        <f aca="false">fgAblaufleistung($B43,5)</f>
        <v>#VALUE!</v>
      </c>
      <c r="BK43" s="61" t="e">
        <f aca="false">fgSteuerAblaufleistung($B43,5,BJ43,BF$56+BG$56)</f>
        <v>#VALUE!</v>
      </c>
      <c r="BL43" s="61" t="e">
        <f aca="false">AH43+AN43+AT43+AZ43+BF43</f>
        <v>#VALUE!</v>
      </c>
      <c r="BM43" s="61" t="e">
        <f aca="false">AI43+AO43+AU43+BA43+BG43</f>
        <v>#VALUE!</v>
      </c>
      <c r="BN43" s="61" t="e">
        <f aca="false">AJ43+AP43+AV43+BB43+BH43</f>
        <v>#VALUE!</v>
      </c>
      <c r="BO43" s="61" t="e">
        <f aca="false">SUM(BL43:BN43)</f>
        <v>#VALUE!</v>
      </c>
      <c r="BP43" s="61" t="e">
        <f aca="false">AL43+AR43+AX43+BD43+BJ43</f>
        <v>#VALUE!</v>
      </c>
      <c r="BQ43" s="61" t="e">
        <f aca="false">AM43+AS43+AY43+BE43+BK43</f>
        <v>#VALUE!</v>
      </c>
      <c r="BR43" s="61" t="e">
        <f aca="false">fgAktivierung($B43,1,CP43)</f>
        <v>#VALUE!</v>
      </c>
      <c r="BS43" s="61" t="e">
        <f aca="false">fgAktivierung($B43,2,CQ43)</f>
        <v>#VALUE!</v>
      </c>
      <c r="BT43" s="61" t="e">
        <f aca="false">fgAktivierung($B43,3,CR43)</f>
        <v>#VALUE!</v>
      </c>
      <c r="BU43" s="61" t="e">
        <f aca="false">fgAktivierung($B43,4,CS43)</f>
        <v>#VALUE!</v>
      </c>
      <c r="BV43" s="61" t="e">
        <f aca="false">fgAktivierung($B43,5,CT43)</f>
        <v>#VALUE!</v>
      </c>
      <c r="BW43" s="61" t="e">
        <f aca="false">SUM(BR43:BV43)</f>
        <v>#VALUE!</v>
      </c>
      <c r="BX43" s="76" t="e">
        <f aca="false">fgAktivzuwachs($B43,1,BR42,BR43)</f>
        <v>#VALUE!</v>
      </c>
      <c r="BY43" s="76" t="e">
        <f aca="false">fgAktivzuwachs($B43,2,BS42,BS43)</f>
        <v>#VALUE!</v>
      </c>
      <c r="BZ43" s="76" t="e">
        <f aca="false">fgAktivzuwachs($B43,3,BT42,BT43)</f>
        <v>#VALUE!</v>
      </c>
      <c r="CA43" s="76" t="e">
        <f aca="false">fgAktivzuwachs($B43,4,BU42,BU43)</f>
        <v>#VALUE!</v>
      </c>
      <c r="CB43" s="76" t="e">
        <f aca="false">fgAktivzuwachs($B43,5,BV42,BV43)</f>
        <v>#VALUE!</v>
      </c>
      <c r="CC43" s="61" t="e">
        <f aca="false">SUM(BX43:CB43)</f>
        <v>#VALUE!</v>
      </c>
      <c r="CD43" s="77"/>
      <c r="CE43" s="64" t="n">
        <v>0</v>
      </c>
      <c r="CF43" s="64" t="n">
        <v>0</v>
      </c>
      <c r="CG43" s="64" t="n">
        <v>0</v>
      </c>
      <c r="CH43" s="64" t="n">
        <v>0</v>
      </c>
      <c r="CI43" s="64" t="n">
        <v>0</v>
      </c>
      <c r="CJ43" s="64" t="n">
        <v>0</v>
      </c>
      <c r="CK43" s="64" t="n">
        <v>0</v>
      </c>
      <c r="CL43" s="64" t="n">
        <v>0</v>
      </c>
      <c r="CM43" s="64" t="n">
        <v>0</v>
      </c>
      <c r="CN43" s="64" t="n">
        <v>0</v>
      </c>
      <c r="CO43" s="64" t="n">
        <v>0</v>
      </c>
      <c r="CP43" s="64" t="n">
        <v>0</v>
      </c>
      <c r="CQ43" s="64" t="n">
        <v>0</v>
      </c>
      <c r="CR43" s="64" t="n">
        <v>0</v>
      </c>
      <c r="CS43" s="64" t="n">
        <v>0</v>
      </c>
      <c r="CT43" s="64" t="n">
        <v>0</v>
      </c>
    </row>
    <row r="44" customFormat="false" ht="15" hidden="true" customHeight="true" outlineLevel="0" collapsed="false">
      <c r="B44" s="60" t="n">
        <f aca="false">B43+1</f>
        <v>39</v>
      </c>
      <c r="C44" s="61" t="e">
        <f aca="false">Q43</f>
        <v>#VALUE!</v>
      </c>
      <c r="D44" s="62" t="e">
        <f aca="false">fgZinssatz(B44,VLZinsbindung,VLZins1,VLZins2)</f>
        <v>#VALUE!</v>
      </c>
      <c r="E44" s="61" t="e">
        <f aca="false">C44*D44</f>
        <v>#VALUE!</v>
      </c>
      <c r="F44" s="61" t="e">
        <f aca="false">fgTilgungVL(B44,VLTilgungArt,VLTilgungOption,C44,LaufzeitInt-B44+1,D44,VLTilgungJahr,VLBetrag,VLTilgungSatz,VLZins1)</f>
        <v>#VALUE!</v>
      </c>
      <c r="G44" s="61" t="n">
        <f aca="false">CE44</f>
        <v>0</v>
      </c>
      <c r="H44" s="61" t="e">
        <f aca="false">G44+F44</f>
        <v>#VALUE!</v>
      </c>
      <c r="I44" s="61" t="e">
        <f aca="false">F44+E44</f>
        <v>#VALUE!</v>
      </c>
      <c r="J44" s="61" t="e">
        <f aca="false">AK44+AQ44+AW44+BC44+BI44</f>
        <v>#VALUE!</v>
      </c>
      <c r="K44" s="61" t="e">
        <f aca="false">E44+J44+H44</f>
        <v>#VALUE!</v>
      </c>
      <c r="L44" s="61" t="e">
        <f aca="false">fgSteuerentlastungAusZinsen(B44,E44,fgSteuersatz())</f>
        <v>#VALUE!</v>
      </c>
      <c r="M44" s="61" t="e">
        <f aca="false">fgSteuerentlastungAusBeitrag(B44,J44)</f>
        <v>#VALUE!</v>
      </c>
      <c r="N44" s="61" t="e">
        <f aca="false">M44+L44</f>
        <v>#VALUE!</v>
      </c>
      <c r="O44" s="61" t="e">
        <f aca="false">fgSteuerAktivierung(CC44,fgSteuersatz())</f>
        <v>#VALUE!</v>
      </c>
      <c r="P44" s="61" t="e">
        <f aca="false">K44-N44+O44</f>
        <v>#VALUE!</v>
      </c>
      <c r="Q44" s="61" t="e">
        <f aca="false">MAX(0,C44-H44)</f>
        <v>#VALUE!</v>
      </c>
      <c r="R44" s="61" t="e">
        <f aca="false">BP44</f>
        <v>#VALUE!</v>
      </c>
      <c r="S44" s="61" t="e">
        <f aca="false">BQ44</f>
        <v>#VALUE!</v>
      </c>
      <c r="T44" s="61" t="e">
        <f aca="false">R44-S44</f>
        <v>#VALUE!</v>
      </c>
      <c r="U44" s="61" t="n">
        <f aca="false">CF44</f>
        <v>0</v>
      </c>
      <c r="V44" s="61" t="n">
        <f aca="false">CG44</f>
        <v>0</v>
      </c>
      <c r="W44" s="61" t="n">
        <f aca="false">CH44</f>
        <v>0</v>
      </c>
      <c r="X44" s="61" t="n">
        <f aca="false">CI44</f>
        <v>0</v>
      </c>
      <c r="Y44" s="61" t="n">
        <f aca="false">CJ44</f>
        <v>0</v>
      </c>
      <c r="Z44" s="61" t="n">
        <f aca="false">SUM(U44:Y44)</f>
        <v>0</v>
      </c>
      <c r="AA44" s="61" t="n">
        <v>0</v>
      </c>
      <c r="AB44" s="61" t="n">
        <f aca="false">CK44</f>
        <v>0</v>
      </c>
      <c r="AC44" s="61" t="n">
        <f aca="false">CL44</f>
        <v>0</v>
      </c>
      <c r="AD44" s="61" t="n">
        <f aca="false">CM44</f>
        <v>0</v>
      </c>
      <c r="AE44" s="61" t="n">
        <f aca="false">CN44</f>
        <v>0</v>
      </c>
      <c r="AF44" s="61" t="n">
        <f aca="false">CO44</f>
        <v>0</v>
      </c>
      <c r="AG44" s="61" t="n">
        <f aca="false">SUM(AB44:AF44)</f>
        <v>0</v>
      </c>
      <c r="AH44" s="61" t="e">
        <f aca="false">fgBeitragKapitalVL($B44,1)</f>
        <v>#VALUE!</v>
      </c>
      <c r="AI44" s="61" t="e">
        <f aca="false">fgBeitragTodVL($B44,1)</f>
        <v>#VALUE!</v>
      </c>
      <c r="AJ44" s="61" t="e">
        <f aca="false">fgBeitragSonstigeVL($B44,1)</f>
        <v>#VALUE!</v>
      </c>
      <c r="AK44" s="61" t="e">
        <f aca="false">SUM(AH44:AJ44)</f>
        <v>#VALUE!</v>
      </c>
      <c r="AL44" s="61" t="e">
        <f aca="false">fgAblaufleistung($B44,1)</f>
        <v>#VALUE!</v>
      </c>
      <c r="AM44" s="61" t="e">
        <f aca="false">fgSteuerAblaufleistung($B44,1,AL44,AH$56+AI$56)</f>
        <v>#VALUE!</v>
      </c>
      <c r="AN44" s="61" t="e">
        <f aca="false">fgBeitragKapitalVL($B44,2)</f>
        <v>#VALUE!</v>
      </c>
      <c r="AO44" s="61" t="e">
        <f aca="false">fgBeitragTodVL($B44,2)</f>
        <v>#VALUE!</v>
      </c>
      <c r="AP44" s="61" t="e">
        <f aca="false">fgBeitragSonstigeVL($B44,2)</f>
        <v>#VALUE!</v>
      </c>
      <c r="AQ44" s="61" t="e">
        <f aca="false">SUM(AN44:AP44)</f>
        <v>#VALUE!</v>
      </c>
      <c r="AR44" s="61" t="e">
        <f aca="false">fgAblaufleistung($B44,2)</f>
        <v>#VALUE!</v>
      </c>
      <c r="AS44" s="61" t="e">
        <f aca="false">fgSteuerAblaufleistung($B44,2,AR44,AN$56+AO$56)</f>
        <v>#VALUE!</v>
      </c>
      <c r="AT44" s="61" t="e">
        <f aca="false">fgBeitragKapitalVL($B44,3)</f>
        <v>#VALUE!</v>
      </c>
      <c r="AU44" s="61" t="e">
        <f aca="false">fgBeitragTodVL($B44,3)</f>
        <v>#VALUE!</v>
      </c>
      <c r="AV44" s="61" t="e">
        <f aca="false">fgBeitragSonstigeVL($B44,3)</f>
        <v>#VALUE!</v>
      </c>
      <c r="AW44" s="61" t="e">
        <f aca="false">SUM(AT44:AV44)</f>
        <v>#VALUE!</v>
      </c>
      <c r="AX44" s="61" t="e">
        <f aca="false">fgAblaufleistung($B44,3)</f>
        <v>#VALUE!</v>
      </c>
      <c r="AY44" s="61" t="e">
        <f aca="false">fgSteuerAblaufleistung($B44,3,AX44,AT$56+AU$56)</f>
        <v>#VALUE!</v>
      </c>
      <c r="AZ44" s="61" t="e">
        <f aca="false">fgBeitragKapitalVL($B44,4)</f>
        <v>#VALUE!</v>
      </c>
      <c r="BA44" s="61" t="e">
        <f aca="false">fgBeitragTodVL($B44,4)</f>
        <v>#VALUE!</v>
      </c>
      <c r="BB44" s="61" t="e">
        <f aca="false">fgBeitragSonstigeVL($B44,4)</f>
        <v>#VALUE!</v>
      </c>
      <c r="BC44" s="61" t="e">
        <f aca="false">SUM(AZ44:BB44)</f>
        <v>#VALUE!</v>
      </c>
      <c r="BD44" s="61" t="e">
        <f aca="false">fgAblaufleistung($B44,4)</f>
        <v>#VALUE!</v>
      </c>
      <c r="BE44" s="61" t="e">
        <f aca="false">fgSteuerAblaufleistung($B44,4,BD44,AZ$56+BA$56)</f>
        <v>#VALUE!</v>
      </c>
      <c r="BF44" s="61" t="e">
        <f aca="false">fgBeitragKapitalVL($B44,5)</f>
        <v>#VALUE!</v>
      </c>
      <c r="BG44" s="61" t="e">
        <f aca="false">fgBeitragTodVL($B44,5)</f>
        <v>#VALUE!</v>
      </c>
      <c r="BH44" s="61" t="e">
        <f aca="false">fgBeitragSonstigeVL($B44,5)</f>
        <v>#VALUE!</v>
      </c>
      <c r="BI44" s="61" t="e">
        <f aca="false">SUM(BF44:BH44)</f>
        <v>#VALUE!</v>
      </c>
      <c r="BJ44" s="61" t="e">
        <f aca="false">fgAblaufleistung($B44,5)</f>
        <v>#VALUE!</v>
      </c>
      <c r="BK44" s="61" t="e">
        <f aca="false">fgSteuerAblaufleistung($B44,5,BJ44,BF$56+BG$56)</f>
        <v>#VALUE!</v>
      </c>
      <c r="BL44" s="61" t="e">
        <f aca="false">AH44+AN44+AT44+AZ44+BF44</f>
        <v>#VALUE!</v>
      </c>
      <c r="BM44" s="61" t="e">
        <f aca="false">AI44+AO44+AU44+BA44+BG44</f>
        <v>#VALUE!</v>
      </c>
      <c r="BN44" s="61" t="e">
        <f aca="false">AJ44+AP44+AV44+BB44+BH44</f>
        <v>#VALUE!</v>
      </c>
      <c r="BO44" s="61" t="e">
        <f aca="false">SUM(BL44:BN44)</f>
        <v>#VALUE!</v>
      </c>
      <c r="BP44" s="61" t="e">
        <f aca="false">AL44+AR44+AX44+BD44+BJ44</f>
        <v>#VALUE!</v>
      </c>
      <c r="BQ44" s="61" t="e">
        <f aca="false">AM44+AS44+AY44+BE44+BK44</f>
        <v>#VALUE!</v>
      </c>
      <c r="BR44" s="61" t="e">
        <f aca="false">fgAktivierung($B44,1,CP44)</f>
        <v>#VALUE!</v>
      </c>
      <c r="BS44" s="61" t="e">
        <f aca="false">fgAktivierung($B44,2,CQ44)</f>
        <v>#VALUE!</v>
      </c>
      <c r="BT44" s="61" t="e">
        <f aca="false">fgAktivierung($B44,3,CR44)</f>
        <v>#VALUE!</v>
      </c>
      <c r="BU44" s="61" t="e">
        <f aca="false">fgAktivierung($B44,4,CS44)</f>
        <v>#VALUE!</v>
      </c>
      <c r="BV44" s="61" t="e">
        <f aca="false">fgAktivierung($B44,5,CT44)</f>
        <v>#VALUE!</v>
      </c>
      <c r="BW44" s="61" t="e">
        <f aca="false">SUM(BR44:BV44)</f>
        <v>#VALUE!</v>
      </c>
      <c r="BX44" s="76" t="e">
        <f aca="false">fgAktivzuwachs($B44,1,BR43,BR44)</f>
        <v>#VALUE!</v>
      </c>
      <c r="BY44" s="76" t="e">
        <f aca="false">fgAktivzuwachs($B44,2,BS43,BS44)</f>
        <v>#VALUE!</v>
      </c>
      <c r="BZ44" s="76" t="e">
        <f aca="false">fgAktivzuwachs($B44,3,BT43,BT44)</f>
        <v>#VALUE!</v>
      </c>
      <c r="CA44" s="76" t="e">
        <f aca="false">fgAktivzuwachs($B44,4,BU43,BU44)</f>
        <v>#VALUE!</v>
      </c>
      <c r="CB44" s="76" t="e">
        <f aca="false">fgAktivzuwachs($B44,5,BV43,BV44)</f>
        <v>#VALUE!</v>
      </c>
      <c r="CC44" s="61" t="e">
        <f aca="false">SUM(BX44:CB44)</f>
        <v>#VALUE!</v>
      </c>
      <c r="CD44" s="77"/>
      <c r="CE44" s="64" t="n">
        <v>0</v>
      </c>
      <c r="CF44" s="64" t="n">
        <v>0</v>
      </c>
      <c r="CG44" s="64" t="n">
        <v>0</v>
      </c>
      <c r="CH44" s="64" t="n">
        <v>0</v>
      </c>
      <c r="CI44" s="64" t="n">
        <v>0</v>
      </c>
      <c r="CJ44" s="64" t="n">
        <v>0</v>
      </c>
      <c r="CK44" s="64" t="n">
        <v>0</v>
      </c>
      <c r="CL44" s="64" t="n">
        <v>0</v>
      </c>
      <c r="CM44" s="64" t="n">
        <v>0</v>
      </c>
      <c r="CN44" s="64" t="n">
        <v>0</v>
      </c>
      <c r="CO44" s="64" t="n">
        <v>0</v>
      </c>
      <c r="CP44" s="64" t="n">
        <v>0</v>
      </c>
      <c r="CQ44" s="64" t="n">
        <v>0</v>
      </c>
      <c r="CR44" s="64" t="n">
        <v>0</v>
      </c>
      <c r="CS44" s="64" t="n">
        <v>0</v>
      </c>
      <c r="CT44" s="64" t="n">
        <v>0</v>
      </c>
    </row>
    <row r="45" customFormat="false" ht="15" hidden="true" customHeight="true" outlineLevel="0" collapsed="false">
      <c r="B45" s="60" t="n">
        <f aca="false">B44+1</f>
        <v>40</v>
      </c>
      <c r="C45" s="61" t="e">
        <f aca="false">Q44</f>
        <v>#VALUE!</v>
      </c>
      <c r="D45" s="62" t="e">
        <f aca="false">fgZinssatz(B45,VLZinsbindung,VLZins1,VLZins2)</f>
        <v>#VALUE!</v>
      </c>
      <c r="E45" s="61" t="e">
        <f aca="false">C45*D45</f>
        <v>#VALUE!</v>
      </c>
      <c r="F45" s="61" t="e">
        <f aca="false">fgTilgungVL(B45,VLTilgungArt,VLTilgungOption,C45,LaufzeitInt-B45+1,D45,VLTilgungJahr,VLBetrag,VLTilgungSatz,VLZins1)</f>
        <v>#VALUE!</v>
      </c>
      <c r="G45" s="61" t="n">
        <f aca="false">CE45</f>
        <v>0</v>
      </c>
      <c r="H45" s="61" t="e">
        <f aca="false">G45+F45</f>
        <v>#VALUE!</v>
      </c>
      <c r="I45" s="61" t="e">
        <f aca="false">F45+E45</f>
        <v>#VALUE!</v>
      </c>
      <c r="J45" s="61" t="e">
        <f aca="false">AK45+AQ45+AW45+BC45+BI45</f>
        <v>#VALUE!</v>
      </c>
      <c r="K45" s="61" t="e">
        <f aca="false">E45+J45+H45</f>
        <v>#VALUE!</v>
      </c>
      <c r="L45" s="61" t="e">
        <f aca="false">fgSteuerentlastungAusZinsen(B45,E45,fgSteuersatz())</f>
        <v>#VALUE!</v>
      </c>
      <c r="M45" s="61" t="e">
        <f aca="false">fgSteuerentlastungAusBeitrag(B45,J45)</f>
        <v>#VALUE!</v>
      </c>
      <c r="N45" s="61" t="e">
        <f aca="false">M45+L45</f>
        <v>#VALUE!</v>
      </c>
      <c r="O45" s="61" t="e">
        <f aca="false">fgSteuerAktivierung(CC45,fgSteuersatz())</f>
        <v>#VALUE!</v>
      </c>
      <c r="P45" s="61" t="e">
        <f aca="false">K45-N45+O45</f>
        <v>#VALUE!</v>
      </c>
      <c r="Q45" s="61" t="e">
        <f aca="false">MAX(0,C45-H45)</f>
        <v>#VALUE!</v>
      </c>
      <c r="R45" s="61" t="e">
        <f aca="false">BP45</f>
        <v>#VALUE!</v>
      </c>
      <c r="S45" s="61" t="e">
        <f aca="false">BQ45</f>
        <v>#VALUE!</v>
      </c>
      <c r="T45" s="61" t="e">
        <f aca="false">R45-S45</f>
        <v>#VALUE!</v>
      </c>
      <c r="U45" s="61" t="n">
        <f aca="false">CF45</f>
        <v>0</v>
      </c>
      <c r="V45" s="61" t="n">
        <f aca="false">CG45</f>
        <v>0</v>
      </c>
      <c r="W45" s="61" t="n">
        <f aca="false">CH45</f>
        <v>0</v>
      </c>
      <c r="X45" s="61" t="n">
        <f aca="false">CI45</f>
        <v>0</v>
      </c>
      <c r="Y45" s="61" t="n">
        <f aca="false">CJ45</f>
        <v>0</v>
      </c>
      <c r="Z45" s="61" t="n">
        <f aca="false">SUM(U45:Y45)</f>
        <v>0</v>
      </c>
      <c r="AA45" s="61" t="n">
        <v>0</v>
      </c>
      <c r="AB45" s="61" t="n">
        <f aca="false">CK45</f>
        <v>0</v>
      </c>
      <c r="AC45" s="61" t="n">
        <f aca="false">CL45</f>
        <v>0</v>
      </c>
      <c r="AD45" s="61" t="n">
        <f aca="false">CM45</f>
        <v>0</v>
      </c>
      <c r="AE45" s="61" t="n">
        <f aca="false">CN45</f>
        <v>0</v>
      </c>
      <c r="AF45" s="61" t="n">
        <f aca="false">CO45</f>
        <v>0</v>
      </c>
      <c r="AG45" s="61" t="n">
        <f aca="false">SUM(AB45:AF45)</f>
        <v>0</v>
      </c>
      <c r="AH45" s="61" t="e">
        <f aca="false">fgBeitragKapitalVL($B45,1)</f>
        <v>#VALUE!</v>
      </c>
      <c r="AI45" s="61" t="e">
        <f aca="false">fgBeitragTodVL($B45,1)</f>
        <v>#VALUE!</v>
      </c>
      <c r="AJ45" s="61" t="e">
        <f aca="false">fgBeitragSonstigeVL($B45,1)</f>
        <v>#VALUE!</v>
      </c>
      <c r="AK45" s="61" t="e">
        <f aca="false">SUM(AH45:AJ45)</f>
        <v>#VALUE!</v>
      </c>
      <c r="AL45" s="61" t="e">
        <f aca="false">fgAblaufleistung($B45,1)</f>
        <v>#VALUE!</v>
      </c>
      <c r="AM45" s="61" t="e">
        <f aca="false">fgSteuerAblaufleistung($B45,1,AL45,AH$56+AI$56)</f>
        <v>#VALUE!</v>
      </c>
      <c r="AN45" s="61" t="e">
        <f aca="false">fgBeitragKapitalVL($B45,2)</f>
        <v>#VALUE!</v>
      </c>
      <c r="AO45" s="61" t="e">
        <f aca="false">fgBeitragTodVL($B45,2)</f>
        <v>#VALUE!</v>
      </c>
      <c r="AP45" s="61" t="e">
        <f aca="false">fgBeitragSonstigeVL($B45,2)</f>
        <v>#VALUE!</v>
      </c>
      <c r="AQ45" s="61" t="e">
        <f aca="false">SUM(AN45:AP45)</f>
        <v>#VALUE!</v>
      </c>
      <c r="AR45" s="61" t="e">
        <f aca="false">fgAblaufleistung($B45,2)</f>
        <v>#VALUE!</v>
      </c>
      <c r="AS45" s="61" t="e">
        <f aca="false">fgSteuerAblaufleistung($B45,2,AR45,AN$56+AO$56)</f>
        <v>#VALUE!</v>
      </c>
      <c r="AT45" s="61" t="e">
        <f aca="false">fgBeitragKapitalVL($B45,3)</f>
        <v>#VALUE!</v>
      </c>
      <c r="AU45" s="61" t="e">
        <f aca="false">fgBeitragTodVL($B45,3)</f>
        <v>#VALUE!</v>
      </c>
      <c r="AV45" s="61" t="e">
        <f aca="false">fgBeitragSonstigeVL($B45,3)</f>
        <v>#VALUE!</v>
      </c>
      <c r="AW45" s="61" t="e">
        <f aca="false">SUM(AT45:AV45)</f>
        <v>#VALUE!</v>
      </c>
      <c r="AX45" s="61" t="e">
        <f aca="false">fgAblaufleistung($B45,3)</f>
        <v>#VALUE!</v>
      </c>
      <c r="AY45" s="61" t="e">
        <f aca="false">fgSteuerAblaufleistung($B45,3,AX45,AT$56+AU$56)</f>
        <v>#VALUE!</v>
      </c>
      <c r="AZ45" s="61" t="e">
        <f aca="false">fgBeitragKapitalVL($B45,4)</f>
        <v>#VALUE!</v>
      </c>
      <c r="BA45" s="61" t="e">
        <f aca="false">fgBeitragTodVL($B45,4)</f>
        <v>#VALUE!</v>
      </c>
      <c r="BB45" s="61" t="e">
        <f aca="false">fgBeitragSonstigeVL($B45,4)</f>
        <v>#VALUE!</v>
      </c>
      <c r="BC45" s="61" t="e">
        <f aca="false">SUM(AZ45:BB45)</f>
        <v>#VALUE!</v>
      </c>
      <c r="BD45" s="61" t="e">
        <f aca="false">fgAblaufleistung($B45,4)</f>
        <v>#VALUE!</v>
      </c>
      <c r="BE45" s="61" t="e">
        <f aca="false">fgSteuerAblaufleistung($B45,4,BD45,AZ$56+BA$56)</f>
        <v>#VALUE!</v>
      </c>
      <c r="BF45" s="61" t="e">
        <f aca="false">fgBeitragKapitalVL($B45,5)</f>
        <v>#VALUE!</v>
      </c>
      <c r="BG45" s="61" t="e">
        <f aca="false">fgBeitragTodVL($B45,5)</f>
        <v>#VALUE!</v>
      </c>
      <c r="BH45" s="61" t="e">
        <f aca="false">fgBeitragSonstigeVL($B45,5)</f>
        <v>#VALUE!</v>
      </c>
      <c r="BI45" s="61" t="e">
        <f aca="false">SUM(BF45:BH45)</f>
        <v>#VALUE!</v>
      </c>
      <c r="BJ45" s="61" t="e">
        <f aca="false">fgAblaufleistung($B45,5)</f>
        <v>#VALUE!</v>
      </c>
      <c r="BK45" s="61" t="e">
        <f aca="false">fgSteuerAblaufleistung($B45,5,BJ45,BF$56+BG$56)</f>
        <v>#VALUE!</v>
      </c>
      <c r="BL45" s="61" t="e">
        <f aca="false">AH45+AN45+AT45+AZ45+BF45</f>
        <v>#VALUE!</v>
      </c>
      <c r="BM45" s="61" t="e">
        <f aca="false">AI45+AO45+AU45+BA45+BG45</f>
        <v>#VALUE!</v>
      </c>
      <c r="BN45" s="61" t="e">
        <f aca="false">AJ45+AP45+AV45+BB45+BH45</f>
        <v>#VALUE!</v>
      </c>
      <c r="BO45" s="61" t="e">
        <f aca="false">SUM(BL45:BN45)</f>
        <v>#VALUE!</v>
      </c>
      <c r="BP45" s="61" t="e">
        <f aca="false">AL45+AR45+AX45+BD45+BJ45</f>
        <v>#VALUE!</v>
      </c>
      <c r="BQ45" s="61" t="e">
        <f aca="false">AM45+AS45+AY45+BE45+BK45</f>
        <v>#VALUE!</v>
      </c>
      <c r="BR45" s="61" t="e">
        <f aca="false">fgAktivierung($B45,1,CP45)</f>
        <v>#VALUE!</v>
      </c>
      <c r="BS45" s="61" t="e">
        <f aca="false">fgAktivierung($B45,2,CQ45)</f>
        <v>#VALUE!</v>
      </c>
      <c r="BT45" s="61" t="e">
        <f aca="false">fgAktivierung($B45,3,CR45)</f>
        <v>#VALUE!</v>
      </c>
      <c r="BU45" s="61" t="e">
        <f aca="false">fgAktivierung($B45,4,CS45)</f>
        <v>#VALUE!</v>
      </c>
      <c r="BV45" s="61" t="e">
        <f aca="false">fgAktivierung($B45,5,CT45)</f>
        <v>#VALUE!</v>
      </c>
      <c r="BW45" s="61" t="e">
        <f aca="false">SUM(BR45:BV45)</f>
        <v>#VALUE!</v>
      </c>
      <c r="BX45" s="76" t="e">
        <f aca="false">fgAktivzuwachs($B45,1,BR44,BR45)</f>
        <v>#VALUE!</v>
      </c>
      <c r="BY45" s="76" t="e">
        <f aca="false">fgAktivzuwachs($B45,2,BS44,BS45)</f>
        <v>#VALUE!</v>
      </c>
      <c r="BZ45" s="76" t="e">
        <f aca="false">fgAktivzuwachs($B45,3,BT44,BT45)</f>
        <v>#VALUE!</v>
      </c>
      <c r="CA45" s="76" t="e">
        <f aca="false">fgAktivzuwachs($B45,4,BU44,BU45)</f>
        <v>#VALUE!</v>
      </c>
      <c r="CB45" s="76" t="e">
        <f aca="false">fgAktivzuwachs($B45,5,BV44,BV45)</f>
        <v>#VALUE!</v>
      </c>
      <c r="CC45" s="61" t="e">
        <f aca="false">SUM(BX45:CB45)</f>
        <v>#VALUE!</v>
      </c>
      <c r="CD45" s="77"/>
      <c r="CE45" s="64" t="n">
        <v>0</v>
      </c>
      <c r="CF45" s="64" t="n">
        <v>0</v>
      </c>
      <c r="CG45" s="64" t="n">
        <v>0</v>
      </c>
      <c r="CH45" s="64" t="n">
        <v>0</v>
      </c>
      <c r="CI45" s="64" t="n">
        <v>0</v>
      </c>
      <c r="CJ45" s="64" t="n">
        <v>0</v>
      </c>
      <c r="CK45" s="64" t="n">
        <v>0</v>
      </c>
      <c r="CL45" s="64" t="n">
        <v>0</v>
      </c>
      <c r="CM45" s="64" t="n">
        <v>0</v>
      </c>
      <c r="CN45" s="64" t="n">
        <v>0</v>
      </c>
      <c r="CO45" s="64" t="n">
        <v>0</v>
      </c>
      <c r="CP45" s="64" t="n">
        <v>0</v>
      </c>
      <c r="CQ45" s="64" t="n">
        <v>0</v>
      </c>
      <c r="CR45" s="64" t="n">
        <v>0</v>
      </c>
      <c r="CS45" s="64" t="n">
        <v>0</v>
      </c>
      <c r="CT45" s="64" t="n">
        <v>0</v>
      </c>
    </row>
    <row r="46" customFormat="false" ht="15" hidden="true" customHeight="true" outlineLevel="0" collapsed="false">
      <c r="B46" s="60" t="n">
        <f aca="false">B45+1</f>
        <v>41</v>
      </c>
      <c r="C46" s="61" t="e">
        <f aca="false">Q45</f>
        <v>#VALUE!</v>
      </c>
      <c r="D46" s="62" t="e">
        <f aca="false">fgZinssatz(B46,VLZinsbindung,VLZins1,VLZins2)</f>
        <v>#VALUE!</v>
      </c>
      <c r="E46" s="61" t="e">
        <f aca="false">C46*D46</f>
        <v>#VALUE!</v>
      </c>
      <c r="F46" s="61" t="e">
        <f aca="false">fgTilgungVL(B46,VLTilgungArt,VLTilgungOption,C46,LaufzeitInt-B46+1,D46,VLTilgungJahr,VLBetrag,VLTilgungSatz,VLZins1)</f>
        <v>#VALUE!</v>
      </c>
      <c r="G46" s="61" t="n">
        <f aca="false">CE46</f>
        <v>0</v>
      </c>
      <c r="H46" s="61" t="e">
        <f aca="false">G46+F46</f>
        <v>#VALUE!</v>
      </c>
      <c r="I46" s="61" t="e">
        <f aca="false">F46+E46</f>
        <v>#VALUE!</v>
      </c>
      <c r="J46" s="61" t="e">
        <f aca="false">AK46+AQ46+AW46+BC46+BI46</f>
        <v>#VALUE!</v>
      </c>
      <c r="K46" s="61" t="e">
        <f aca="false">E46+J46+H46</f>
        <v>#VALUE!</v>
      </c>
      <c r="L46" s="61" t="e">
        <f aca="false">fgSteuerentlastungAusZinsen(B46,E46,fgSteuersatz())</f>
        <v>#VALUE!</v>
      </c>
      <c r="M46" s="61" t="e">
        <f aca="false">fgSteuerentlastungAusBeitrag(B46,J46)</f>
        <v>#VALUE!</v>
      </c>
      <c r="N46" s="61" t="e">
        <f aca="false">M46+L46</f>
        <v>#VALUE!</v>
      </c>
      <c r="O46" s="61" t="e">
        <f aca="false">fgSteuerAktivierung(CC46,fgSteuersatz())</f>
        <v>#VALUE!</v>
      </c>
      <c r="P46" s="61" t="e">
        <f aca="false">K46-N46+O46</f>
        <v>#VALUE!</v>
      </c>
      <c r="Q46" s="61" t="e">
        <f aca="false">MAX(0,C46-H46)</f>
        <v>#VALUE!</v>
      </c>
      <c r="R46" s="61" t="e">
        <f aca="false">BP46</f>
        <v>#VALUE!</v>
      </c>
      <c r="S46" s="61" t="e">
        <f aca="false">BQ46</f>
        <v>#VALUE!</v>
      </c>
      <c r="T46" s="61" t="e">
        <f aca="false">R46-S46</f>
        <v>#VALUE!</v>
      </c>
      <c r="U46" s="61" t="n">
        <f aca="false">CF46</f>
        <v>0</v>
      </c>
      <c r="V46" s="61" t="n">
        <f aca="false">CG46</f>
        <v>0</v>
      </c>
      <c r="W46" s="61" t="n">
        <f aca="false">CH46</f>
        <v>0</v>
      </c>
      <c r="X46" s="61" t="n">
        <f aca="false">CI46</f>
        <v>0</v>
      </c>
      <c r="Y46" s="61" t="n">
        <f aca="false">CJ46</f>
        <v>0</v>
      </c>
      <c r="Z46" s="61" t="n">
        <f aca="false">SUM(U46:Y46)</f>
        <v>0</v>
      </c>
      <c r="AA46" s="61" t="n">
        <v>0</v>
      </c>
      <c r="AB46" s="61" t="n">
        <f aca="false">CK46</f>
        <v>0</v>
      </c>
      <c r="AC46" s="61" t="n">
        <f aca="false">CL46</f>
        <v>0</v>
      </c>
      <c r="AD46" s="61" t="n">
        <f aca="false">CM46</f>
        <v>0</v>
      </c>
      <c r="AE46" s="61" t="n">
        <f aca="false">CN46</f>
        <v>0</v>
      </c>
      <c r="AF46" s="61" t="n">
        <f aca="false">CO46</f>
        <v>0</v>
      </c>
      <c r="AG46" s="61" t="n">
        <f aca="false">SUM(AB46:AF46)</f>
        <v>0</v>
      </c>
      <c r="AH46" s="61" t="e">
        <f aca="false">fgBeitragKapitalVL($B46,1)</f>
        <v>#VALUE!</v>
      </c>
      <c r="AI46" s="61" t="e">
        <f aca="false">fgBeitragTodVL($B46,1)</f>
        <v>#VALUE!</v>
      </c>
      <c r="AJ46" s="61" t="e">
        <f aca="false">fgBeitragSonstigeVL($B46,1)</f>
        <v>#VALUE!</v>
      </c>
      <c r="AK46" s="61" t="e">
        <f aca="false">SUM(AH46:AJ46)</f>
        <v>#VALUE!</v>
      </c>
      <c r="AL46" s="61" t="e">
        <f aca="false">fgAblaufleistung($B46,1)</f>
        <v>#VALUE!</v>
      </c>
      <c r="AM46" s="61" t="e">
        <f aca="false">fgSteuerAblaufleistung($B46,1,AL46,AH$56+AI$56)</f>
        <v>#VALUE!</v>
      </c>
      <c r="AN46" s="61" t="e">
        <f aca="false">fgBeitragKapitalVL($B46,2)</f>
        <v>#VALUE!</v>
      </c>
      <c r="AO46" s="61" t="e">
        <f aca="false">fgBeitragTodVL($B46,2)</f>
        <v>#VALUE!</v>
      </c>
      <c r="AP46" s="61" t="e">
        <f aca="false">fgBeitragSonstigeVL($B46,2)</f>
        <v>#VALUE!</v>
      </c>
      <c r="AQ46" s="61" t="e">
        <f aca="false">SUM(AN46:AP46)</f>
        <v>#VALUE!</v>
      </c>
      <c r="AR46" s="61" t="e">
        <f aca="false">fgAblaufleistung($B46,2)</f>
        <v>#VALUE!</v>
      </c>
      <c r="AS46" s="61" t="e">
        <f aca="false">fgSteuerAblaufleistung($B46,2,AR46,AN$56+AO$56)</f>
        <v>#VALUE!</v>
      </c>
      <c r="AT46" s="61" t="e">
        <f aca="false">fgBeitragKapitalVL($B46,3)</f>
        <v>#VALUE!</v>
      </c>
      <c r="AU46" s="61" t="e">
        <f aca="false">fgBeitragTodVL($B46,3)</f>
        <v>#VALUE!</v>
      </c>
      <c r="AV46" s="61" t="e">
        <f aca="false">fgBeitragSonstigeVL($B46,3)</f>
        <v>#VALUE!</v>
      </c>
      <c r="AW46" s="61" t="e">
        <f aca="false">SUM(AT46:AV46)</f>
        <v>#VALUE!</v>
      </c>
      <c r="AX46" s="61" t="e">
        <f aca="false">fgAblaufleistung($B46,3)</f>
        <v>#VALUE!</v>
      </c>
      <c r="AY46" s="61" t="e">
        <f aca="false">fgSteuerAblaufleistung($B46,3,AX46,AT$56+AU$56)</f>
        <v>#VALUE!</v>
      </c>
      <c r="AZ46" s="61" t="e">
        <f aca="false">fgBeitragKapitalVL($B46,4)</f>
        <v>#VALUE!</v>
      </c>
      <c r="BA46" s="61" t="e">
        <f aca="false">fgBeitragTodVL($B46,4)</f>
        <v>#VALUE!</v>
      </c>
      <c r="BB46" s="61" t="e">
        <f aca="false">fgBeitragSonstigeVL($B46,4)</f>
        <v>#VALUE!</v>
      </c>
      <c r="BC46" s="61" t="e">
        <f aca="false">SUM(AZ46:BB46)</f>
        <v>#VALUE!</v>
      </c>
      <c r="BD46" s="61" t="e">
        <f aca="false">fgAblaufleistung($B46,4)</f>
        <v>#VALUE!</v>
      </c>
      <c r="BE46" s="61" t="e">
        <f aca="false">fgSteuerAblaufleistung($B46,4,BD46,AZ$56+BA$56)</f>
        <v>#VALUE!</v>
      </c>
      <c r="BF46" s="61" t="e">
        <f aca="false">fgBeitragKapitalVL($B46,5)</f>
        <v>#VALUE!</v>
      </c>
      <c r="BG46" s="61" t="e">
        <f aca="false">fgBeitragTodVL($B46,5)</f>
        <v>#VALUE!</v>
      </c>
      <c r="BH46" s="61" t="e">
        <f aca="false">fgBeitragSonstigeVL($B46,5)</f>
        <v>#VALUE!</v>
      </c>
      <c r="BI46" s="61" t="e">
        <f aca="false">SUM(BF46:BH46)</f>
        <v>#VALUE!</v>
      </c>
      <c r="BJ46" s="61" t="e">
        <f aca="false">fgAblaufleistung($B46,5)</f>
        <v>#VALUE!</v>
      </c>
      <c r="BK46" s="61" t="e">
        <f aca="false">fgSteuerAblaufleistung($B46,5,BJ46,BF$56+BG$56)</f>
        <v>#VALUE!</v>
      </c>
      <c r="BL46" s="61" t="e">
        <f aca="false">AH46+AN46+AT46+AZ46+BF46</f>
        <v>#VALUE!</v>
      </c>
      <c r="BM46" s="61" t="e">
        <f aca="false">AI46+AO46+AU46+BA46+BG46</f>
        <v>#VALUE!</v>
      </c>
      <c r="BN46" s="61" t="e">
        <f aca="false">AJ46+AP46+AV46+BB46+BH46</f>
        <v>#VALUE!</v>
      </c>
      <c r="BO46" s="61" t="e">
        <f aca="false">SUM(BL46:BN46)</f>
        <v>#VALUE!</v>
      </c>
      <c r="BP46" s="61" t="e">
        <f aca="false">AL46+AR46+AX46+BD46+BJ46</f>
        <v>#VALUE!</v>
      </c>
      <c r="BQ46" s="61" t="e">
        <f aca="false">AM46+AS46+AY46+BE46+BK46</f>
        <v>#VALUE!</v>
      </c>
      <c r="BR46" s="61" t="e">
        <f aca="false">fgAktivierung($B46,1,CP46)</f>
        <v>#VALUE!</v>
      </c>
      <c r="BS46" s="61" t="e">
        <f aca="false">fgAktivierung($B46,2,CQ46)</f>
        <v>#VALUE!</v>
      </c>
      <c r="BT46" s="61" t="e">
        <f aca="false">fgAktivierung($B46,3,CR46)</f>
        <v>#VALUE!</v>
      </c>
      <c r="BU46" s="61" t="e">
        <f aca="false">fgAktivierung($B46,4,CS46)</f>
        <v>#VALUE!</v>
      </c>
      <c r="BV46" s="61" t="e">
        <f aca="false">fgAktivierung($B46,5,CT46)</f>
        <v>#VALUE!</v>
      </c>
      <c r="BW46" s="61" t="e">
        <f aca="false">SUM(BR46:BV46)</f>
        <v>#VALUE!</v>
      </c>
      <c r="BX46" s="76" t="e">
        <f aca="false">fgAktivzuwachs($B46,1,BR45,BR46)</f>
        <v>#VALUE!</v>
      </c>
      <c r="BY46" s="76" t="e">
        <f aca="false">fgAktivzuwachs($B46,2,BS45,BS46)</f>
        <v>#VALUE!</v>
      </c>
      <c r="BZ46" s="76" t="e">
        <f aca="false">fgAktivzuwachs($B46,3,BT45,BT46)</f>
        <v>#VALUE!</v>
      </c>
      <c r="CA46" s="76" t="e">
        <f aca="false">fgAktivzuwachs($B46,4,BU45,BU46)</f>
        <v>#VALUE!</v>
      </c>
      <c r="CB46" s="76" t="e">
        <f aca="false">fgAktivzuwachs($B46,5,BV45,BV46)</f>
        <v>#VALUE!</v>
      </c>
      <c r="CC46" s="61" t="e">
        <f aca="false">SUM(BX46:CB46)</f>
        <v>#VALUE!</v>
      </c>
      <c r="CD46" s="77"/>
      <c r="CE46" s="64" t="n">
        <v>0</v>
      </c>
      <c r="CF46" s="64" t="n">
        <v>0</v>
      </c>
      <c r="CG46" s="64" t="n">
        <v>0</v>
      </c>
      <c r="CH46" s="64" t="n">
        <v>0</v>
      </c>
      <c r="CI46" s="64" t="n">
        <v>0</v>
      </c>
      <c r="CJ46" s="64" t="n">
        <v>0</v>
      </c>
      <c r="CK46" s="64" t="n">
        <v>0</v>
      </c>
      <c r="CL46" s="64" t="n">
        <v>0</v>
      </c>
      <c r="CM46" s="64" t="n">
        <v>0</v>
      </c>
      <c r="CN46" s="64" t="n">
        <v>0</v>
      </c>
      <c r="CO46" s="64" t="n">
        <v>0</v>
      </c>
      <c r="CP46" s="64" t="n">
        <v>0</v>
      </c>
      <c r="CQ46" s="64" t="n">
        <v>0</v>
      </c>
      <c r="CR46" s="64" t="n">
        <v>0</v>
      </c>
      <c r="CS46" s="64" t="n">
        <v>0</v>
      </c>
      <c r="CT46" s="64" t="n">
        <v>0</v>
      </c>
    </row>
    <row r="47" customFormat="false" ht="15" hidden="true" customHeight="true" outlineLevel="0" collapsed="false">
      <c r="B47" s="60" t="n">
        <f aca="false">B46+1</f>
        <v>42</v>
      </c>
      <c r="C47" s="61" t="e">
        <f aca="false">Q46</f>
        <v>#VALUE!</v>
      </c>
      <c r="D47" s="62" t="e">
        <f aca="false">fgZinssatz(B47,VLZinsbindung,VLZins1,VLZins2)</f>
        <v>#VALUE!</v>
      </c>
      <c r="E47" s="61" t="e">
        <f aca="false">C47*D47</f>
        <v>#VALUE!</v>
      </c>
      <c r="F47" s="61" t="e">
        <f aca="false">fgTilgungVL(B47,VLTilgungArt,VLTilgungOption,C47,LaufzeitInt-B47+1,D47,VLTilgungJahr,VLBetrag,VLTilgungSatz,VLZins1)</f>
        <v>#VALUE!</v>
      </c>
      <c r="G47" s="61" t="n">
        <f aca="false">CE47</f>
        <v>0</v>
      </c>
      <c r="H47" s="61" t="e">
        <f aca="false">G47+F47</f>
        <v>#VALUE!</v>
      </c>
      <c r="I47" s="61" t="e">
        <f aca="false">F47+E47</f>
        <v>#VALUE!</v>
      </c>
      <c r="J47" s="61" t="e">
        <f aca="false">AK47+AQ47+AW47+BC47+BI47</f>
        <v>#VALUE!</v>
      </c>
      <c r="K47" s="61" t="e">
        <f aca="false">E47+J47+H47</f>
        <v>#VALUE!</v>
      </c>
      <c r="L47" s="61" t="e">
        <f aca="false">fgSteuerentlastungAusZinsen(B47,E47,fgSteuersatz())</f>
        <v>#VALUE!</v>
      </c>
      <c r="M47" s="61" t="e">
        <f aca="false">fgSteuerentlastungAusBeitrag(B47,J47)</f>
        <v>#VALUE!</v>
      </c>
      <c r="N47" s="61" t="e">
        <f aca="false">M47+L47</f>
        <v>#VALUE!</v>
      </c>
      <c r="O47" s="61" t="e">
        <f aca="false">fgSteuerAktivierung(CC47,fgSteuersatz())</f>
        <v>#VALUE!</v>
      </c>
      <c r="P47" s="61" t="e">
        <f aca="false">K47-N47+O47</f>
        <v>#VALUE!</v>
      </c>
      <c r="Q47" s="61" t="e">
        <f aca="false">MAX(0,C47-H47)</f>
        <v>#VALUE!</v>
      </c>
      <c r="R47" s="61" t="e">
        <f aca="false">BP47</f>
        <v>#VALUE!</v>
      </c>
      <c r="S47" s="61" t="e">
        <f aca="false">BQ47</f>
        <v>#VALUE!</v>
      </c>
      <c r="T47" s="61" t="e">
        <f aca="false">R47-S47</f>
        <v>#VALUE!</v>
      </c>
      <c r="U47" s="61" t="n">
        <f aca="false">CF47</f>
        <v>0</v>
      </c>
      <c r="V47" s="61" t="n">
        <f aca="false">CG47</f>
        <v>0</v>
      </c>
      <c r="W47" s="61" t="n">
        <f aca="false">CH47</f>
        <v>0</v>
      </c>
      <c r="X47" s="61" t="n">
        <f aca="false">CI47</f>
        <v>0</v>
      </c>
      <c r="Y47" s="61" t="n">
        <f aca="false">CJ47</f>
        <v>0</v>
      </c>
      <c r="Z47" s="61" t="n">
        <f aca="false">SUM(U47:Y47)</f>
        <v>0</v>
      </c>
      <c r="AA47" s="61" t="n">
        <v>0</v>
      </c>
      <c r="AB47" s="61" t="n">
        <f aca="false">CK47</f>
        <v>0</v>
      </c>
      <c r="AC47" s="61" t="n">
        <f aca="false">CL47</f>
        <v>0</v>
      </c>
      <c r="AD47" s="61" t="n">
        <f aca="false">CM47</f>
        <v>0</v>
      </c>
      <c r="AE47" s="61" t="n">
        <f aca="false">CN47</f>
        <v>0</v>
      </c>
      <c r="AF47" s="61" t="n">
        <f aca="false">CO47</f>
        <v>0</v>
      </c>
      <c r="AG47" s="61" t="n">
        <f aca="false">SUM(AB47:AF47)</f>
        <v>0</v>
      </c>
      <c r="AH47" s="61" t="e">
        <f aca="false">fgBeitragKapitalVL($B47,1)</f>
        <v>#VALUE!</v>
      </c>
      <c r="AI47" s="61" t="e">
        <f aca="false">fgBeitragTodVL($B47,1)</f>
        <v>#VALUE!</v>
      </c>
      <c r="AJ47" s="61" t="e">
        <f aca="false">fgBeitragSonstigeVL($B47,1)</f>
        <v>#VALUE!</v>
      </c>
      <c r="AK47" s="61" t="e">
        <f aca="false">SUM(AH47:AJ47)</f>
        <v>#VALUE!</v>
      </c>
      <c r="AL47" s="61" t="e">
        <f aca="false">fgAblaufleistung($B47,1)</f>
        <v>#VALUE!</v>
      </c>
      <c r="AM47" s="61" t="e">
        <f aca="false">fgSteuerAblaufleistung($B47,1,AL47,AH$56+AI$56)</f>
        <v>#VALUE!</v>
      </c>
      <c r="AN47" s="61" t="e">
        <f aca="false">fgBeitragKapitalVL($B47,2)</f>
        <v>#VALUE!</v>
      </c>
      <c r="AO47" s="61" t="e">
        <f aca="false">fgBeitragTodVL($B47,2)</f>
        <v>#VALUE!</v>
      </c>
      <c r="AP47" s="61" t="e">
        <f aca="false">fgBeitragSonstigeVL($B47,2)</f>
        <v>#VALUE!</v>
      </c>
      <c r="AQ47" s="61" t="e">
        <f aca="false">SUM(AN47:AP47)</f>
        <v>#VALUE!</v>
      </c>
      <c r="AR47" s="61" t="e">
        <f aca="false">fgAblaufleistung($B47,2)</f>
        <v>#VALUE!</v>
      </c>
      <c r="AS47" s="61" t="e">
        <f aca="false">fgSteuerAblaufleistung($B47,2,AR47,AN$56+AO$56)</f>
        <v>#VALUE!</v>
      </c>
      <c r="AT47" s="61" t="e">
        <f aca="false">fgBeitragKapitalVL($B47,3)</f>
        <v>#VALUE!</v>
      </c>
      <c r="AU47" s="61" t="e">
        <f aca="false">fgBeitragTodVL($B47,3)</f>
        <v>#VALUE!</v>
      </c>
      <c r="AV47" s="61" t="e">
        <f aca="false">fgBeitragSonstigeVL($B47,3)</f>
        <v>#VALUE!</v>
      </c>
      <c r="AW47" s="61" t="e">
        <f aca="false">SUM(AT47:AV47)</f>
        <v>#VALUE!</v>
      </c>
      <c r="AX47" s="61" t="e">
        <f aca="false">fgAblaufleistung($B47,3)</f>
        <v>#VALUE!</v>
      </c>
      <c r="AY47" s="61" t="e">
        <f aca="false">fgSteuerAblaufleistung($B47,3,AX47,AT$56+AU$56)</f>
        <v>#VALUE!</v>
      </c>
      <c r="AZ47" s="61" t="e">
        <f aca="false">fgBeitragKapitalVL($B47,4)</f>
        <v>#VALUE!</v>
      </c>
      <c r="BA47" s="61" t="e">
        <f aca="false">fgBeitragTodVL($B47,4)</f>
        <v>#VALUE!</v>
      </c>
      <c r="BB47" s="61" t="e">
        <f aca="false">fgBeitragSonstigeVL($B47,4)</f>
        <v>#VALUE!</v>
      </c>
      <c r="BC47" s="61" t="e">
        <f aca="false">SUM(AZ47:BB47)</f>
        <v>#VALUE!</v>
      </c>
      <c r="BD47" s="61" t="e">
        <f aca="false">fgAblaufleistung($B47,4)</f>
        <v>#VALUE!</v>
      </c>
      <c r="BE47" s="61" t="e">
        <f aca="false">fgSteuerAblaufleistung($B47,4,BD47,AZ$56+BA$56)</f>
        <v>#VALUE!</v>
      </c>
      <c r="BF47" s="61" t="e">
        <f aca="false">fgBeitragKapitalVL($B47,5)</f>
        <v>#VALUE!</v>
      </c>
      <c r="BG47" s="61" t="e">
        <f aca="false">fgBeitragTodVL($B47,5)</f>
        <v>#VALUE!</v>
      </c>
      <c r="BH47" s="61" t="e">
        <f aca="false">fgBeitragSonstigeVL($B47,5)</f>
        <v>#VALUE!</v>
      </c>
      <c r="BI47" s="61" t="e">
        <f aca="false">SUM(BF47:BH47)</f>
        <v>#VALUE!</v>
      </c>
      <c r="BJ47" s="61" t="e">
        <f aca="false">fgAblaufleistung($B47,5)</f>
        <v>#VALUE!</v>
      </c>
      <c r="BK47" s="61" t="e">
        <f aca="false">fgSteuerAblaufleistung($B47,5,BJ47,BF$56+BG$56)</f>
        <v>#VALUE!</v>
      </c>
      <c r="BL47" s="61" t="e">
        <f aca="false">AH47+AN47+AT47+AZ47+BF47</f>
        <v>#VALUE!</v>
      </c>
      <c r="BM47" s="61" t="e">
        <f aca="false">AI47+AO47+AU47+BA47+BG47</f>
        <v>#VALUE!</v>
      </c>
      <c r="BN47" s="61" t="e">
        <f aca="false">AJ47+AP47+AV47+BB47+BH47</f>
        <v>#VALUE!</v>
      </c>
      <c r="BO47" s="61" t="e">
        <f aca="false">SUM(BL47:BN47)</f>
        <v>#VALUE!</v>
      </c>
      <c r="BP47" s="61" t="e">
        <f aca="false">AL47+AR47+AX47+BD47+BJ47</f>
        <v>#VALUE!</v>
      </c>
      <c r="BQ47" s="61" t="e">
        <f aca="false">AM47+AS47+AY47+BE47+BK47</f>
        <v>#VALUE!</v>
      </c>
      <c r="BR47" s="61" t="e">
        <f aca="false">fgAktivierung($B47,1,CP47)</f>
        <v>#VALUE!</v>
      </c>
      <c r="BS47" s="61" t="e">
        <f aca="false">fgAktivierung($B47,2,CQ47)</f>
        <v>#VALUE!</v>
      </c>
      <c r="BT47" s="61" t="e">
        <f aca="false">fgAktivierung($B47,3,CR47)</f>
        <v>#VALUE!</v>
      </c>
      <c r="BU47" s="61" t="e">
        <f aca="false">fgAktivierung($B47,4,CS47)</f>
        <v>#VALUE!</v>
      </c>
      <c r="BV47" s="61" t="e">
        <f aca="false">fgAktivierung($B47,5,CT47)</f>
        <v>#VALUE!</v>
      </c>
      <c r="BW47" s="61" t="e">
        <f aca="false">SUM(BR47:BV47)</f>
        <v>#VALUE!</v>
      </c>
      <c r="BX47" s="76" t="e">
        <f aca="false">fgAktivzuwachs($B47,1,BR46,BR47)</f>
        <v>#VALUE!</v>
      </c>
      <c r="BY47" s="76" t="e">
        <f aca="false">fgAktivzuwachs($B47,2,BS46,BS47)</f>
        <v>#VALUE!</v>
      </c>
      <c r="BZ47" s="76" t="e">
        <f aca="false">fgAktivzuwachs($B47,3,BT46,BT47)</f>
        <v>#VALUE!</v>
      </c>
      <c r="CA47" s="76" t="e">
        <f aca="false">fgAktivzuwachs($B47,4,BU46,BU47)</f>
        <v>#VALUE!</v>
      </c>
      <c r="CB47" s="76" t="e">
        <f aca="false">fgAktivzuwachs($B47,5,BV46,BV47)</f>
        <v>#VALUE!</v>
      </c>
      <c r="CC47" s="61" t="e">
        <f aca="false">SUM(BX47:CB47)</f>
        <v>#VALUE!</v>
      </c>
      <c r="CD47" s="77"/>
      <c r="CE47" s="64" t="n">
        <v>0</v>
      </c>
      <c r="CF47" s="64" t="n">
        <v>0</v>
      </c>
      <c r="CG47" s="64" t="n">
        <v>0</v>
      </c>
      <c r="CH47" s="64" t="n">
        <v>0</v>
      </c>
      <c r="CI47" s="64" t="n">
        <v>0</v>
      </c>
      <c r="CJ47" s="64" t="n">
        <v>0</v>
      </c>
      <c r="CK47" s="64" t="n">
        <v>0</v>
      </c>
      <c r="CL47" s="64" t="n">
        <v>0</v>
      </c>
      <c r="CM47" s="64" t="n">
        <v>0</v>
      </c>
      <c r="CN47" s="64" t="n">
        <v>0</v>
      </c>
      <c r="CO47" s="64" t="n">
        <v>0</v>
      </c>
      <c r="CP47" s="64" t="n">
        <v>0</v>
      </c>
      <c r="CQ47" s="64" t="n">
        <v>0</v>
      </c>
      <c r="CR47" s="64" t="n">
        <v>0</v>
      </c>
      <c r="CS47" s="64" t="n">
        <v>0</v>
      </c>
      <c r="CT47" s="64" t="n">
        <v>0</v>
      </c>
    </row>
    <row r="48" customFormat="false" ht="15" hidden="true" customHeight="true" outlineLevel="0" collapsed="false">
      <c r="B48" s="60" t="n">
        <f aca="false">B47+1</f>
        <v>43</v>
      </c>
      <c r="C48" s="61" t="e">
        <f aca="false">Q47</f>
        <v>#VALUE!</v>
      </c>
      <c r="D48" s="62" t="e">
        <f aca="false">fgZinssatz(B48,VLZinsbindung,VLZins1,VLZins2)</f>
        <v>#VALUE!</v>
      </c>
      <c r="E48" s="61" t="e">
        <f aca="false">C48*D48</f>
        <v>#VALUE!</v>
      </c>
      <c r="F48" s="61" t="e">
        <f aca="false">fgTilgungVL(B48,VLTilgungArt,VLTilgungOption,C48,LaufzeitInt-B48+1,D48,VLTilgungJahr,VLBetrag,VLTilgungSatz,VLZins1)</f>
        <v>#VALUE!</v>
      </c>
      <c r="G48" s="61" t="n">
        <f aca="false">CE48</f>
        <v>0</v>
      </c>
      <c r="H48" s="61" t="e">
        <f aca="false">G48+F48</f>
        <v>#VALUE!</v>
      </c>
      <c r="I48" s="61" t="e">
        <f aca="false">F48+E48</f>
        <v>#VALUE!</v>
      </c>
      <c r="J48" s="61" t="e">
        <f aca="false">AK48+AQ48+AW48+BC48+BI48</f>
        <v>#VALUE!</v>
      </c>
      <c r="K48" s="61" t="e">
        <f aca="false">E48+J48+H48</f>
        <v>#VALUE!</v>
      </c>
      <c r="L48" s="61" t="e">
        <f aca="false">fgSteuerentlastungAusZinsen(B48,E48,fgSteuersatz())</f>
        <v>#VALUE!</v>
      </c>
      <c r="M48" s="61" t="e">
        <f aca="false">fgSteuerentlastungAusBeitrag(B48,J48)</f>
        <v>#VALUE!</v>
      </c>
      <c r="N48" s="61" t="e">
        <f aca="false">M48+L48</f>
        <v>#VALUE!</v>
      </c>
      <c r="O48" s="61" t="e">
        <f aca="false">fgSteuerAktivierung(CC48,fgSteuersatz())</f>
        <v>#VALUE!</v>
      </c>
      <c r="P48" s="61" t="e">
        <f aca="false">K48-N48+O48</f>
        <v>#VALUE!</v>
      </c>
      <c r="Q48" s="61" t="e">
        <f aca="false">MAX(0,C48-H48)</f>
        <v>#VALUE!</v>
      </c>
      <c r="R48" s="61" t="e">
        <f aca="false">BP48</f>
        <v>#VALUE!</v>
      </c>
      <c r="S48" s="61" t="e">
        <f aca="false">BQ48</f>
        <v>#VALUE!</v>
      </c>
      <c r="T48" s="61" t="e">
        <f aca="false">R48-S48</f>
        <v>#VALUE!</v>
      </c>
      <c r="U48" s="61" t="n">
        <f aca="false">CF48</f>
        <v>0</v>
      </c>
      <c r="V48" s="61" t="n">
        <f aca="false">CG48</f>
        <v>0</v>
      </c>
      <c r="W48" s="61" t="n">
        <f aca="false">CH48</f>
        <v>0</v>
      </c>
      <c r="X48" s="61" t="n">
        <f aca="false">CI48</f>
        <v>0</v>
      </c>
      <c r="Y48" s="61" t="n">
        <f aca="false">CJ48</f>
        <v>0</v>
      </c>
      <c r="Z48" s="61" t="n">
        <f aca="false">SUM(U48:Y48)</f>
        <v>0</v>
      </c>
      <c r="AA48" s="61" t="n">
        <v>0</v>
      </c>
      <c r="AB48" s="61" t="n">
        <f aca="false">CK48</f>
        <v>0</v>
      </c>
      <c r="AC48" s="61" t="n">
        <f aca="false">CL48</f>
        <v>0</v>
      </c>
      <c r="AD48" s="61" t="n">
        <f aca="false">CM48</f>
        <v>0</v>
      </c>
      <c r="AE48" s="61" t="n">
        <f aca="false">CN48</f>
        <v>0</v>
      </c>
      <c r="AF48" s="61" t="n">
        <f aca="false">CO48</f>
        <v>0</v>
      </c>
      <c r="AG48" s="61" t="n">
        <f aca="false">SUM(AB48:AF48)</f>
        <v>0</v>
      </c>
      <c r="AH48" s="61" t="e">
        <f aca="false">fgBeitragKapitalVL($B48,1)</f>
        <v>#VALUE!</v>
      </c>
      <c r="AI48" s="61" t="e">
        <f aca="false">fgBeitragTodVL($B48,1)</f>
        <v>#VALUE!</v>
      </c>
      <c r="AJ48" s="61" t="e">
        <f aca="false">fgBeitragSonstigeVL($B48,1)</f>
        <v>#VALUE!</v>
      </c>
      <c r="AK48" s="61" t="e">
        <f aca="false">SUM(AH48:AJ48)</f>
        <v>#VALUE!</v>
      </c>
      <c r="AL48" s="61" t="e">
        <f aca="false">fgAblaufleistung($B48,1)</f>
        <v>#VALUE!</v>
      </c>
      <c r="AM48" s="61" t="e">
        <f aca="false">fgSteuerAblaufleistung($B48,1,AL48,AH$56+AI$56)</f>
        <v>#VALUE!</v>
      </c>
      <c r="AN48" s="61" t="e">
        <f aca="false">fgBeitragKapitalVL($B48,2)</f>
        <v>#VALUE!</v>
      </c>
      <c r="AO48" s="61" t="e">
        <f aca="false">fgBeitragTodVL($B48,2)</f>
        <v>#VALUE!</v>
      </c>
      <c r="AP48" s="61" t="e">
        <f aca="false">fgBeitragSonstigeVL($B48,2)</f>
        <v>#VALUE!</v>
      </c>
      <c r="AQ48" s="61" t="e">
        <f aca="false">SUM(AN48:AP48)</f>
        <v>#VALUE!</v>
      </c>
      <c r="AR48" s="61" t="e">
        <f aca="false">fgAblaufleistung($B48,2)</f>
        <v>#VALUE!</v>
      </c>
      <c r="AS48" s="61" t="e">
        <f aca="false">fgSteuerAblaufleistung($B48,2,AR48,AN$56+AO$56)</f>
        <v>#VALUE!</v>
      </c>
      <c r="AT48" s="61" t="e">
        <f aca="false">fgBeitragKapitalVL($B48,3)</f>
        <v>#VALUE!</v>
      </c>
      <c r="AU48" s="61" t="e">
        <f aca="false">fgBeitragTodVL($B48,3)</f>
        <v>#VALUE!</v>
      </c>
      <c r="AV48" s="61" t="e">
        <f aca="false">fgBeitragSonstigeVL($B48,3)</f>
        <v>#VALUE!</v>
      </c>
      <c r="AW48" s="61" t="e">
        <f aca="false">SUM(AT48:AV48)</f>
        <v>#VALUE!</v>
      </c>
      <c r="AX48" s="61" t="e">
        <f aca="false">fgAblaufleistung($B48,3)</f>
        <v>#VALUE!</v>
      </c>
      <c r="AY48" s="61" t="e">
        <f aca="false">fgSteuerAblaufleistung($B48,3,AX48,AT$56+AU$56)</f>
        <v>#VALUE!</v>
      </c>
      <c r="AZ48" s="61" t="e">
        <f aca="false">fgBeitragKapitalVL($B48,4)</f>
        <v>#VALUE!</v>
      </c>
      <c r="BA48" s="61" t="e">
        <f aca="false">fgBeitragTodVL($B48,4)</f>
        <v>#VALUE!</v>
      </c>
      <c r="BB48" s="61" t="e">
        <f aca="false">fgBeitragSonstigeVL($B48,4)</f>
        <v>#VALUE!</v>
      </c>
      <c r="BC48" s="61" t="e">
        <f aca="false">SUM(AZ48:BB48)</f>
        <v>#VALUE!</v>
      </c>
      <c r="BD48" s="61" t="e">
        <f aca="false">fgAblaufleistung($B48,4)</f>
        <v>#VALUE!</v>
      </c>
      <c r="BE48" s="61" t="e">
        <f aca="false">fgSteuerAblaufleistung($B48,4,BD48,AZ$56+BA$56)</f>
        <v>#VALUE!</v>
      </c>
      <c r="BF48" s="61" t="e">
        <f aca="false">fgBeitragKapitalVL($B48,5)</f>
        <v>#VALUE!</v>
      </c>
      <c r="BG48" s="61" t="e">
        <f aca="false">fgBeitragTodVL($B48,5)</f>
        <v>#VALUE!</v>
      </c>
      <c r="BH48" s="61" t="e">
        <f aca="false">fgBeitragSonstigeVL($B48,5)</f>
        <v>#VALUE!</v>
      </c>
      <c r="BI48" s="61" t="e">
        <f aca="false">SUM(BF48:BH48)</f>
        <v>#VALUE!</v>
      </c>
      <c r="BJ48" s="61" t="e">
        <f aca="false">fgAblaufleistung($B48,5)</f>
        <v>#VALUE!</v>
      </c>
      <c r="BK48" s="61" t="e">
        <f aca="false">fgSteuerAblaufleistung($B48,5,BJ48,BF$56+BG$56)</f>
        <v>#VALUE!</v>
      </c>
      <c r="BL48" s="61" t="e">
        <f aca="false">AH48+AN48+AT48+AZ48+BF48</f>
        <v>#VALUE!</v>
      </c>
      <c r="BM48" s="61" t="e">
        <f aca="false">AI48+AO48+AU48+BA48+BG48</f>
        <v>#VALUE!</v>
      </c>
      <c r="BN48" s="61" t="e">
        <f aca="false">AJ48+AP48+AV48+BB48+BH48</f>
        <v>#VALUE!</v>
      </c>
      <c r="BO48" s="61" t="e">
        <f aca="false">SUM(BL48:BN48)</f>
        <v>#VALUE!</v>
      </c>
      <c r="BP48" s="61" t="e">
        <f aca="false">AL48+AR48+AX48+BD48+BJ48</f>
        <v>#VALUE!</v>
      </c>
      <c r="BQ48" s="61" t="e">
        <f aca="false">AM48+AS48+AY48+BE48+BK48</f>
        <v>#VALUE!</v>
      </c>
      <c r="BR48" s="61" t="e">
        <f aca="false">fgAktivierung($B48,1,CP48)</f>
        <v>#VALUE!</v>
      </c>
      <c r="BS48" s="61" t="e">
        <f aca="false">fgAktivierung($B48,2,CQ48)</f>
        <v>#VALUE!</v>
      </c>
      <c r="BT48" s="61" t="e">
        <f aca="false">fgAktivierung($B48,3,CR48)</f>
        <v>#VALUE!</v>
      </c>
      <c r="BU48" s="61" t="e">
        <f aca="false">fgAktivierung($B48,4,CS48)</f>
        <v>#VALUE!</v>
      </c>
      <c r="BV48" s="61" t="e">
        <f aca="false">fgAktivierung($B48,5,CT48)</f>
        <v>#VALUE!</v>
      </c>
      <c r="BW48" s="61" t="e">
        <f aca="false">SUM(BR48:BV48)</f>
        <v>#VALUE!</v>
      </c>
      <c r="BX48" s="76" t="e">
        <f aca="false">fgAktivzuwachs($B48,1,BR47,BR48)</f>
        <v>#VALUE!</v>
      </c>
      <c r="BY48" s="76" t="e">
        <f aca="false">fgAktivzuwachs($B48,2,BS47,BS48)</f>
        <v>#VALUE!</v>
      </c>
      <c r="BZ48" s="76" t="e">
        <f aca="false">fgAktivzuwachs($B48,3,BT47,BT48)</f>
        <v>#VALUE!</v>
      </c>
      <c r="CA48" s="76" t="e">
        <f aca="false">fgAktivzuwachs($B48,4,BU47,BU48)</f>
        <v>#VALUE!</v>
      </c>
      <c r="CB48" s="76" t="e">
        <f aca="false">fgAktivzuwachs($B48,5,BV47,BV48)</f>
        <v>#VALUE!</v>
      </c>
      <c r="CC48" s="61" t="e">
        <f aca="false">SUM(BX48:CB48)</f>
        <v>#VALUE!</v>
      </c>
      <c r="CD48" s="77"/>
      <c r="CE48" s="64" t="n">
        <v>0</v>
      </c>
      <c r="CF48" s="64" t="n">
        <v>0</v>
      </c>
      <c r="CG48" s="64" t="n">
        <v>0</v>
      </c>
      <c r="CH48" s="64" t="n">
        <v>0</v>
      </c>
      <c r="CI48" s="64" t="n">
        <v>0</v>
      </c>
      <c r="CJ48" s="64" t="n">
        <v>0</v>
      </c>
      <c r="CK48" s="64" t="n">
        <v>0</v>
      </c>
      <c r="CL48" s="64" t="n">
        <v>0</v>
      </c>
      <c r="CM48" s="64" t="n">
        <v>0</v>
      </c>
      <c r="CN48" s="64" t="n">
        <v>0</v>
      </c>
      <c r="CO48" s="64" t="n">
        <v>0</v>
      </c>
      <c r="CP48" s="64" t="n">
        <v>0</v>
      </c>
      <c r="CQ48" s="64" t="n">
        <v>0</v>
      </c>
      <c r="CR48" s="64" t="n">
        <v>0</v>
      </c>
      <c r="CS48" s="64" t="n">
        <v>0</v>
      </c>
      <c r="CT48" s="64" t="n">
        <v>0</v>
      </c>
    </row>
    <row r="49" customFormat="false" ht="15" hidden="true" customHeight="true" outlineLevel="0" collapsed="false">
      <c r="B49" s="60" t="n">
        <f aca="false">B48+1</f>
        <v>44</v>
      </c>
      <c r="C49" s="61" t="e">
        <f aca="false">Q48</f>
        <v>#VALUE!</v>
      </c>
      <c r="D49" s="62" t="e">
        <f aca="false">fgZinssatz(B49,VLZinsbindung,VLZins1,VLZins2)</f>
        <v>#VALUE!</v>
      </c>
      <c r="E49" s="61" t="e">
        <f aca="false">C49*D49</f>
        <v>#VALUE!</v>
      </c>
      <c r="F49" s="61" t="e">
        <f aca="false">fgTilgungVL(B49,VLTilgungArt,VLTilgungOption,C49,LaufzeitInt-B49+1,D49,VLTilgungJahr,VLBetrag,VLTilgungSatz,VLZins1)</f>
        <v>#VALUE!</v>
      </c>
      <c r="G49" s="61" t="n">
        <f aca="false">CE49</f>
        <v>0</v>
      </c>
      <c r="H49" s="61" t="e">
        <f aca="false">G49+F49</f>
        <v>#VALUE!</v>
      </c>
      <c r="I49" s="61" t="e">
        <f aca="false">F49+E49</f>
        <v>#VALUE!</v>
      </c>
      <c r="J49" s="61" t="e">
        <f aca="false">AK49+AQ49+AW49+BC49+BI49</f>
        <v>#VALUE!</v>
      </c>
      <c r="K49" s="61" t="e">
        <f aca="false">E49+J49+H49</f>
        <v>#VALUE!</v>
      </c>
      <c r="L49" s="61" t="e">
        <f aca="false">fgSteuerentlastungAusZinsen(B49,E49,fgSteuersatz())</f>
        <v>#VALUE!</v>
      </c>
      <c r="M49" s="61" t="e">
        <f aca="false">fgSteuerentlastungAusBeitrag(B49,J49)</f>
        <v>#VALUE!</v>
      </c>
      <c r="N49" s="61" t="e">
        <f aca="false">M49+L49</f>
        <v>#VALUE!</v>
      </c>
      <c r="O49" s="61" t="e">
        <f aca="false">fgSteuerAktivierung(CC49,fgSteuersatz())</f>
        <v>#VALUE!</v>
      </c>
      <c r="P49" s="61" t="e">
        <f aca="false">K49-N49+O49</f>
        <v>#VALUE!</v>
      </c>
      <c r="Q49" s="61" t="e">
        <f aca="false">MAX(0,C49-H49)</f>
        <v>#VALUE!</v>
      </c>
      <c r="R49" s="61" t="e">
        <f aca="false">BP49</f>
        <v>#VALUE!</v>
      </c>
      <c r="S49" s="61" t="e">
        <f aca="false">BQ49</f>
        <v>#VALUE!</v>
      </c>
      <c r="T49" s="61" t="e">
        <f aca="false">R49-S49</f>
        <v>#VALUE!</v>
      </c>
      <c r="U49" s="61" t="n">
        <f aca="false">CF49</f>
        <v>0</v>
      </c>
      <c r="V49" s="61" t="n">
        <f aca="false">CG49</f>
        <v>0</v>
      </c>
      <c r="W49" s="61" t="n">
        <f aca="false">CH49</f>
        <v>0</v>
      </c>
      <c r="X49" s="61" t="n">
        <f aca="false">CI49</f>
        <v>0</v>
      </c>
      <c r="Y49" s="61" t="n">
        <f aca="false">CJ49</f>
        <v>0</v>
      </c>
      <c r="Z49" s="61" t="n">
        <f aca="false">SUM(U49:Y49)</f>
        <v>0</v>
      </c>
      <c r="AA49" s="61" t="n">
        <v>0</v>
      </c>
      <c r="AB49" s="61" t="n">
        <f aca="false">CK49</f>
        <v>0</v>
      </c>
      <c r="AC49" s="61" t="n">
        <f aca="false">CL49</f>
        <v>0</v>
      </c>
      <c r="AD49" s="61" t="n">
        <f aca="false">CM49</f>
        <v>0</v>
      </c>
      <c r="AE49" s="61" t="n">
        <f aca="false">CN49</f>
        <v>0</v>
      </c>
      <c r="AF49" s="61" t="n">
        <f aca="false">CO49</f>
        <v>0</v>
      </c>
      <c r="AG49" s="61" t="n">
        <f aca="false">SUM(AB49:AF49)</f>
        <v>0</v>
      </c>
      <c r="AH49" s="61" t="e">
        <f aca="false">fgBeitragKapitalVL($B49,1)</f>
        <v>#VALUE!</v>
      </c>
      <c r="AI49" s="61" t="e">
        <f aca="false">fgBeitragTodVL($B49,1)</f>
        <v>#VALUE!</v>
      </c>
      <c r="AJ49" s="61" t="e">
        <f aca="false">fgBeitragSonstigeVL($B49,1)</f>
        <v>#VALUE!</v>
      </c>
      <c r="AK49" s="61" t="e">
        <f aca="false">SUM(AH49:AJ49)</f>
        <v>#VALUE!</v>
      </c>
      <c r="AL49" s="61" t="e">
        <f aca="false">fgAblaufleistung($B49,1)</f>
        <v>#VALUE!</v>
      </c>
      <c r="AM49" s="61" t="e">
        <f aca="false">fgSteuerAblaufleistung($B49,1,AL49,AH$56+AI$56)</f>
        <v>#VALUE!</v>
      </c>
      <c r="AN49" s="61" t="e">
        <f aca="false">fgBeitragKapitalVL($B49,2)</f>
        <v>#VALUE!</v>
      </c>
      <c r="AO49" s="61" t="e">
        <f aca="false">fgBeitragTodVL($B49,2)</f>
        <v>#VALUE!</v>
      </c>
      <c r="AP49" s="61" t="e">
        <f aca="false">fgBeitragSonstigeVL($B49,2)</f>
        <v>#VALUE!</v>
      </c>
      <c r="AQ49" s="61" t="e">
        <f aca="false">SUM(AN49:AP49)</f>
        <v>#VALUE!</v>
      </c>
      <c r="AR49" s="61" t="e">
        <f aca="false">fgAblaufleistung($B49,2)</f>
        <v>#VALUE!</v>
      </c>
      <c r="AS49" s="61" t="e">
        <f aca="false">fgSteuerAblaufleistung($B49,2,AR49,AN$56+AO$56)</f>
        <v>#VALUE!</v>
      </c>
      <c r="AT49" s="61" t="e">
        <f aca="false">fgBeitragKapitalVL($B49,3)</f>
        <v>#VALUE!</v>
      </c>
      <c r="AU49" s="61" t="e">
        <f aca="false">fgBeitragTodVL($B49,3)</f>
        <v>#VALUE!</v>
      </c>
      <c r="AV49" s="61" t="e">
        <f aca="false">fgBeitragSonstigeVL($B49,3)</f>
        <v>#VALUE!</v>
      </c>
      <c r="AW49" s="61" t="e">
        <f aca="false">SUM(AT49:AV49)</f>
        <v>#VALUE!</v>
      </c>
      <c r="AX49" s="61" t="e">
        <f aca="false">fgAblaufleistung($B49,3)</f>
        <v>#VALUE!</v>
      </c>
      <c r="AY49" s="61" t="e">
        <f aca="false">fgSteuerAblaufleistung($B49,3,AX49,AT$56+AU$56)</f>
        <v>#VALUE!</v>
      </c>
      <c r="AZ49" s="61" t="e">
        <f aca="false">fgBeitragKapitalVL($B49,4)</f>
        <v>#VALUE!</v>
      </c>
      <c r="BA49" s="61" t="e">
        <f aca="false">fgBeitragTodVL($B49,4)</f>
        <v>#VALUE!</v>
      </c>
      <c r="BB49" s="61" t="e">
        <f aca="false">fgBeitragSonstigeVL($B49,4)</f>
        <v>#VALUE!</v>
      </c>
      <c r="BC49" s="61" t="e">
        <f aca="false">SUM(AZ49:BB49)</f>
        <v>#VALUE!</v>
      </c>
      <c r="BD49" s="61" t="e">
        <f aca="false">fgAblaufleistung($B49,4)</f>
        <v>#VALUE!</v>
      </c>
      <c r="BE49" s="61" t="e">
        <f aca="false">fgSteuerAblaufleistung($B49,4,BD49,AZ$56+BA$56)</f>
        <v>#VALUE!</v>
      </c>
      <c r="BF49" s="61" t="e">
        <f aca="false">fgBeitragKapitalVL($B49,5)</f>
        <v>#VALUE!</v>
      </c>
      <c r="BG49" s="61" t="e">
        <f aca="false">fgBeitragTodVL($B49,5)</f>
        <v>#VALUE!</v>
      </c>
      <c r="BH49" s="61" t="e">
        <f aca="false">fgBeitragSonstigeVL($B49,5)</f>
        <v>#VALUE!</v>
      </c>
      <c r="BI49" s="61" t="e">
        <f aca="false">SUM(BF49:BH49)</f>
        <v>#VALUE!</v>
      </c>
      <c r="BJ49" s="61" t="e">
        <f aca="false">fgAblaufleistung($B49,5)</f>
        <v>#VALUE!</v>
      </c>
      <c r="BK49" s="61" t="e">
        <f aca="false">fgSteuerAblaufleistung($B49,5,BJ49,BF$56+BG$56)</f>
        <v>#VALUE!</v>
      </c>
      <c r="BL49" s="61" t="e">
        <f aca="false">AH49+AN49+AT49+AZ49+BF49</f>
        <v>#VALUE!</v>
      </c>
      <c r="BM49" s="61" t="e">
        <f aca="false">AI49+AO49+AU49+BA49+BG49</f>
        <v>#VALUE!</v>
      </c>
      <c r="BN49" s="61" t="e">
        <f aca="false">AJ49+AP49+AV49+BB49+BH49</f>
        <v>#VALUE!</v>
      </c>
      <c r="BO49" s="61" t="e">
        <f aca="false">SUM(BL49:BN49)</f>
        <v>#VALUE!</v>
      </c>
      <c r="BP49" s="61" t="e">
        <f aca="false">AL49+AR49+AX49+BD49+BJ49</f>
        <v>#VALUE!</v>
      </c>
      <c r="BQ49" s="61" t="e">
        <f aca="false">AM49+AS49+AY49+BE49+BK49</f>
        <v>#VALUE!</v>
      </c>
      <c r="BR49" s="61" t="e">
        <f aca="false">fgAktivierung($B49,1,CP49)</f>
        <v>#VALUE!</v>
      </c>
      <c r="BS49" s="61" t="e">
        <f aca="false">fgAktivierung($B49,2,CQ49)</f>
        <v>#VALUE!</v>
      </c>
      <c r="BT49" s="61" t="e">
        <f aca="false">fgAktivierung($B49,3,CR49)</f>
        <v>#VALUE!</v>
      </c>
      <c r="BU49" s="61" t="e">
        <f aca="false">fgAktivierung($B49,4,CS49)</f>
        <v>#VALUE!</v>
      </c>
      <c r="BV49" s="61" t="e">
        <f aca="false">fgAktivierung($B49,5,CT49)</f>
        <v>#VALUE!</v>
      </c>
      <c r="BW49" s="61" t="e">
        <f aca="false">SUM(BR49:BV49)</f>
        <v>#VALUE!</v>
      </c>
      <c r="BX49" s="76" t="e">
        <f aca="false">fgAktivzuwachs($B49,1,BR48,BR49)</f>
        <v>#VALUE!</v>
      </c>
      <c r="BY49" s="76" t="e">
        <f aca="false">fgAktivzuwachs($B49,2,BS48,BS49)</f>
        <v>#VALUE!</v>
      </c>
      <c r="BZ49" s="76" t="e">
        <f aca="false">fgAktivzuwachs($B49,3,BT48,BT49)</f>
        <v>#VALUE!</v>
      </c>
      <c r="CA49" s="76" t="e">
        <f aca="false">fgAktivzuwachs($B49,4,BU48,BU49)</f>
        <v>#VALUE!</v>
      </c>
      <c r="CB49" s="76" t="e">
        <f aca="false">fgAktivzuwachs($B49,5,BV48,BV49)</f>
        <v>#VALUE!</v>
      </c>
      <c r="CC49" s="61" t="e">
        <f aca="false">SUM(BX49:CB49)</f>
        <v>#VALUE!</v>
      </c>
      <c r="CD49" s="77"/>
      <c r="CE49" s="64" t="n">
        <v>0</v>
      </c>
      <c r="CF49" s="64" t="n">
        <v>0</v>
      </c>
      <c r="CG49" s="64" t="n">
        <v>0</v>
      </c>
      <c r="CH49" s="64" t="n">
        <v>0</v>
      </c>
      <c r="CI49" s="64" t="n">
        <v>0</v>
      </c>
      <c r="CJ49" s="64" t="n">
        <v>0</v>
      </c>
      <c r="CK49" s="64" t="n">
        <v>0</v>
      </c>
      <c r="CL49" s="64" t="n">
        <v>0</v>
      </c>
      <c r="CM49" s="64" t="n">
        <v>0</v>
      </c>
      <c r="CN49" s="64" t="n">
        <v>0</v>
      </c>
      <c r="CO49" s="64" t="n">
        <v>0</v>
      </c>
      <c r="CP49" s="64" t="n">
        <v>0</v>
      </c>
      <c r="CQ49" s="64" t="n">
        <v>0</v>
      </c>
      <c r="CR49" s="64" t="n">
        <v>0</v>
      </c>
      <c r="CS49" s="64" t="n">
        <v>0</v>
      </c>
      <c r="CT49" s="64" t="n">
        <v>0</v>
      </c>
    </row>
    <row r="50" customFormat="false" ht="15" hidden="true" customHeight="true" outlineLevel="0" collapsed="false">
      <c r="B50" s="60" t="n">
        <f aca="false">B49+1</f>
        <v>45</v>
      </c>
      <c r="C50" s="61" t="e">
        <f aca="false">Q49</f>
        <v>#VALUE!</v>
      </c>
      <c r="D50" s="62" t="e">
        <f aca="false">fgZinssatz(B50,VLZinsbindung,VLZins1,VLZins2)</f>
        <v>#VALUE!</v>
      </c>
      <c r="E50" s="61" t="e">
        <f aca="false">C50*D50</f>
        <v>#VALUE!</v>
      </c>
      <c r="F50" s="61" t="e">
        <f aca="false">fgTilgungVL(B50,VLTilgungArt,VLTilgungOption,C50,LaufzeitInt-B50+1,D50,VLTilgungJahr,VLBetrag,VLTilgungSatz,VLZins1)</f>
        <v>#VALUE!</v>
      </c>
      <c r="G50" s="61" t="n">
        <f aca="false">CE50</f>
        <v>0</v>
      </c>
      <c r="H50" s="61" t="e">
        <f aca="false">G50+F50</f>
        <v>#VALUE!</v>
      </c>
      <c r="I50" s="61" t="e">
        <f aca="false">F50+E50</f>
        <v>#VALUE!</v>
      </c>
      <c r="J50" s="61" t="e">
        <f aca="false">AK50+AQ50+AW50+BC50+BI50</f>
        <v>#VALUE!</v>
      </c>
      <c r="K50" s="61" t="e">
        <f aca="false">E50+J50+H50</f>
        <v>#VALUE!</v>
      </c>
      <c r="L50" s="61" t="e">
        <f aca="false">fgSteuerentlastungAusZinsen(B50,E50,fgSteuersatz())</f>
        <v>#VALUE!</v>
      </c>
      <c r="M50" s="61" t="e">
        <f aca="false">fgSteuerentlastungAusBeitrag(B50,J50)</f>
        <v>#VALUE!</v>
      </c>
      <c r="N50" s="61" t="e">
        <f aca="false">M50+L50</f>
        <v>#VALUE!</v>
      </c>
      <c r="O50" s="61" t="e">
        <f aca="false">fgSteuerAktivierung(CC50,fgSteuersatz())</f>
        <v>#VALUE!</v>
      </c>
      <c r="P50" s="61" t="e">
        <f aca="false">K50-N50+O50</f>
        <v>#VALUE!</v>
      </c>
      <c r="Q50" s="61" t="e">
        <f aca="false">MAX(0,C50-H50)</f>
        <v>#VALUE!</v>
      </c>
      <c r="R50" s="61" t="e">
        <f aca="false">BP50</f>
        <v>#VALUE!</v>
      </c>
      <c r="S50" s="61" t="e">
        <f aca="false">BQ50</f>
        <v>#VALUE!</v>
      </c>
      <c r="T50" s="61" t="e">
        <f aca="false">R50-S50</f>
        <v>#VALUE!</v>
      </c>
      <c r="U50" s="61" t="n">
        <f aca="false">CF50</f>
        <v>0</v>
      </c>
      <c r="V50" s="61" t="n">
        <f aca="false">CG50</f>
        <v>0</v>
      </c>
      <c r="W50" s="61" t="n">
        <f aca="false">CH50</f>
        <v>0</v>
      </c>
      <c r="X50" s="61" t="n">
        <f aca="false">CI50</f>
        <v>0</v>
      </c>
      <c r="Y50" s="61" t="n">
        <f aca="false">CJ50</f>
        <v>0</v>
      </c>
      <c r="Z50" s="61" t="n">
        <f aca="false">SUM(U50:Y50)</f>
        <v>0</v>
      </c>
      <c r="AA50" s="61" t="n">
        <v>0</v>
      </c>
      <c r="AB50" s="61" t="n">
        <f aca="false">CK50</f>
        <v>0</v>
      </c>
      <c r="AC50" s="61" t="n">
        <f aca="false">CL50</f>
        <v>0</v>
      </c>
      <c r="AD50" s="61" t="n">
        <f aca="false">CM50</f>
        <v>0</v>
      </c>
      <c r="AE50" s="61" t="n">
        <f aca="false">CN50</f>
        <v>0</v>
      </c>
      <c r="AF50" s="61" t="n">
        <f aca="false">CO50</f>
        <v>0</v>
      </c>
      <c r="AG50" s="61" t="n">
        <f aca="false">SUM(AB50:AF50)</f>
        <v>0</v>
      </c>
      <c r="AH50" s="61" t="e">
        <f aca="false">fgBeitragKapitalVL($B50,1)</f>
        <v>#VALUE!</v>
      </c>
      <c r="AI50" s="61" t="e">
        <f aca="false">fgBeitragTodVL($B50,1)</f>
        <v>#VALUE!</v>
      </c>
      <c r="AJ50" s="61" t="e">
        <f aca="false">fgBeitragSonstigeVL($B50,1)</f>
        <v>#VALUE!</v>
      </c>
      <c r="AK50" s="61" t="e">
        <f aca="false">SUM(AH50:AJ50)</f>
        <v>#VALUE!</v>
      </c>
      <c r="AL50" s="61" t="e">
        <f aca="false">fgAblaufleistung($B50,1)</f>
        <v>#VALUE!</v>
      </c>
      <c r="AM50" s="61" t="e">
        <f aca="false">fgSteuerAblaufleistung($B50,1,AL50,AH$56+AI$56)</f>
        <v>#VALUE!</v>
      </c>
      <c r="AN50" s="61" t="e">
        <f aca="false">fgBeitragKapitalVL($B50,2)</f>
        <v>#VALUE!</v>
      </c>
      <c r="AO50" s="61" t="e">
        <f aca="false">fgBeitragTodVL($B50,2)</f>
        <v>#VALUE!</v>
      </c>
      <c r="AP50" s="61" t="e">
        <f aca="false">fgBeitragSonstigeVL($B50,2)</f>
        <v>#VALUE!</v>
      </c>
      <c r="AQ50" s="61" t="e">
        <f aca="false">SUM(AN50:AP50)</f>
        <v>#VALUE!</v>
      </c>
      <c r="AR50" s="61" t="e">
        <f aca="false">fgAblaufleistung($B50,2)</f>
        <v>#VALUE!</v>
      </c>
      <c r="AS50" s="61" t="e">
        <f aca="false">fgSteuerAblaufleistung($B50,2,AR50,AN$56+AO$56)</f>
        <v>#VALUE!</v>
      </c>
      <c r="AT50" s="61" t="e">
        <f aca="false">fgBeitragKapitalVL($B50,3)</f>
        <v>#VALUE!</v>
      </c>
      <c r="AU50" s="61" t="e">
        <f aca="false">fgBeitragTodVL($B50,3)</f>
        <v>#VALUE!</v>
      </c>
      <c r="AV50" s="61" t="e">
        <f aca="false">fgBeitragSonstigeVL($B50,3)</f>
        <v>#VALUE!</v>
      </c>
      <c r="AW50" s="61" t="e">
        <f aca="false">SUM(AT50:AV50)</f>
        <v>#VALUE!</v>
      </c>
      <c r="AX50" s="61" t="e">
        <f aca="false">fgAblaufleistung($B50,3)</f>
        <v>#VALUE!</v>
      </c>
      <c r="AY50" s="61" t="e">
        <f aca="false">fgSteuerAblaufleistung($B50,3,AX50,AT$56+AU$56)</f>
        <v>#VALUE!</v>
      </c>
      <c r="AZ50" s="61" t="e">
        <f aca="false">fgBeitragKapitalVL($B50,4)</f>
        <v>#VALUE!</v>
      </c>
      <c r="BA50" s="61" t="e">
        <f aca="false">fgBeitragTodVL($B50,4)</f>
        <v>#VALUE!</v>
      </c>
      <c r="BB50" s="61" t="e">
        <f aca="false">fgBeitragSonstigeVL($B50,4)</f>
        <v>#VALUE!</v>
      </c>
      <c r="BC50" s="61" t="e">
        <f aca="false">SUM(AZ50:BB50)</f>
        <v>#VALUE!</v>
      </c>
      <c r="BD50" s="61" t="e">
        <f aca="false">fgAblaufleistung($B50,4)</f>
        <v>#VALUE!</v>
      </c>
      <c r="BE50" s="61" t="e">
        <f aca="false">fgSteuerAblaufleistung($B50,4,BD50,AZ$56+BA$56)</f>
        <v>#VALUE!</v>
      </c>
      <c r="BF50" s="61" t="e">
        <f aca="false">fgBeitragKapitalVL($B50,5)</f>
        <v>#VALUE!</v>
      </c>
      <c r="BG50" s="61" t="e">
        <f aca="false">fgBeitragTodVL($B50,5)</f>
        <v>#VALUE!</v>
      </c>
      <c r="BH50" s="61" t="e">
        <f aca="false">fgBeitragSonstigeVL($B50,5)</f>
        <v>#VALUE!</v>
      </c>
      <c r="BI50" s="61" t="e">
        <f aca="false">SUM(BF50:BH50)</f>
        <v>#VALUE!</v>
      </c>
      <c r="BJ50" s="61" t="e">
        <f aca="false">fgAblaufleistung($B50,5)</f>
        <v>#VALUE!</v>
      </c>
      <c r="BK50" s="61" t="e">
        <f aca="false">fgSteuerAblaufleistung($B50,5,BJ50,BF$56+BG$56)</f>
        <v>#VALUE!</v>
      </c>
      <c r="BL50" s="61" t="e">
        <f aca="false">AH50+AN50+AT50+AZ50+BF50</f>
        <v>#VALUE!</v>
      </c>
      <c r="BM50" s="61" t="e">
        <f aca="false">AI50+AO50+AU50+BA50+BG50</f>
        <v>#VALUE!</v>
      </c>
      <c r="BN50" s="61" t="e">
        <f aca="false">AJ50+AP50+AV50+BB50+BH50</f>
        <v>#VALUE!</v>
      </c>
      <c r="BO50" s="61" t="e">
        <f aca="false">SUM(BL50:BN50)</f>
        <v>#VALUE!</v>
      </c>
      <c r="BP50" s="61" t="e">
        <f aca="false">AL50+AR50+AX50+BD50+BJ50</f>
        <v>#VALUE!</v>
      </c>
      <c r="BQ50" s="61" t="e">
        <f aca="false">AM50+AS50+AY50+BE50+BK50</f>
        <v>#VALUE!</v>
      </c>
      <c r="BR50" s="61" t="e">
        <f aca="false">fgAktivierung($B50,1,CP50)</f>
        <v>#VALUE!</v>
      </c>
      <c r="BS50" s="61" t="e">
        <f aca="false">fgAktivierung($B50,2,CQ50)</f>
        <v>#VALUE!</v>
      </c>
      <c r="BT50" s="61" t="e">
        <f aca="false">fgAktivierung($B50,3,CR50)</f>
        <v>#VALUE!</v>
      </c>
      <c r="BU50" s="61" t="e">
        <f aca="false">fgAktivierung($B50,4,CS50)</f>
        <v>#VALUE!</v>
      </c>
      <c r="BV50" s="61" t="e">
        <f aca="false">fgAktivierung($B50,5,CT50)</f>
        <v>#VALUE!</v>
      </c>
      <c r="BW50" s="61" t="e">
        <f aca="false">SUM(BR50:BV50)</f>
        <v>#VALUE!</v>
      </c>
      <c r="BX50" s="76" t="e">
        <f aca="false">fgAktivzuwachs($B50,1,BR49,BR50)</f>
        <v>#VALUE!</v>
      </c>
      <c r="BY50" s="76" t="e">
        <f aca="false">fgAktivzuwachs($B50,2,BS49,BS50)</f>
        <v>#VALUE!</v>
      </c>
      <c r="BZ50" s="76" t="e">
        <f aca="false">fgAktivzuwachs($B50,3,BT49,BT50)</f>
        <v>#VALUE!</v>
      </c>
      <c r="CA50" s="76" t="e">
        <f aca="false">fgAktivzuwachs($B50,4,BU49,BU50)</f>
        <v>#VALUE!</v>
      </c>
      <c r="CB50" s="76" t="e">
        <f aca="false">fgAktivzuwachs($B50,5,BV49,BV50)</f>
        <v>#VALUE!</v>
      </c>
      <c r="CC50" s="61" t="e">
        <f aca="false">SUM(BX50:CB50)</f>
        <v>#VALUE!</v>
      </c>
      <c r="CD50" s="77"/>
      <c r="CE50" s="64" t="n">
        <v>0</v>
      </c>
      <c r="CF50" s="64" t="n">
        <v>0</v>
      </c>
      <c r="CG50" s="64" t="n">
        <v>0</v>
      </c>
      <c r="CH50" s="64" t="n">
        <v>0</v>
      </c>
      <c r="CI50" s="64" t="n">
        <v>0</v>
      </c>
      <c r="CJ50" s="64" t="n">
        <v>0</v>
      </c>
      <c r="CK50" s="64" t="n">
        <v>0</v>
      </c>
      <c r="CL50" s="64" t="n">
        <v>0</v>
      </c>
      <c r="CM50" s="64" t="n">
        <v>0</v>
      </c>
      <c r="CN50" s="64" t="n">
        <v>0</v>
      </c>
      <c r="CO50" s="64" t="n">
        <v>0</v>
      </c>
      <c r="CP50" s="64" t="n">
        <v>0</v>
      </c>
      <c r="CQ50" s="64" t="n">
        <v>0</v>
      </c>
      <c r="CR50" s="64" t="n">
        <v>0</v>
      </c>
      <c r="CS50" s="64" t="n">
        <v>0</v>
      </c>
      <c r="CT50" s="64" t="n">
        <v>0</v>
      </c>
    </row>
    <row r="51" customFormat="false" ht="15" hidden="true" customHeight="true" outlineLevel="0" collapsed="false">
      <c r="B51" s="60" t="n">
        <f aca="false">B50+1</f>
        <v>46</v>
      </c>
      <c r="C51" s="61" t="e">
        <f aca="false">Q50</f>
        <v>#VALUE!</v>
      </c>
      <c r="D51" s="62" t="e">
        <f aca="false">fgZinssatz(B51,VLZinsbindung,VLZins1,VLZins2)</f>
        <v>#VALUE!</v>
      </c>
      <c r="E51" s="61" t="e">
        <f aca="false">C51*D51</f>
        <v>#VALUE!</v>
      </c>
      <c r="F51" s="61" t="e">
        <f aca="false">fgTilgungVL(B51,VLTilgungArt,VLTilgungOption,C51,LaufzeitInt-B51+1,D51,VLTilgungJahr,VLBetrag,VLTilgungSatz,VLZins1)</f>
        <v>#VALUE!</v>
      </c>
      <c r="G51" s="61" t="n">
        <f aca="false">CE51</f>
        <v>0</v>
      </c>
      <c r="H51" s="61" t="e">
        <f aca="false">G51+F51</f>
        <v>#VALUE!</v>
      </c>
      <c r="I51" s="61" t="e">
        <f aca="false">F51+E51</f>
        <v>#VALUE!</v>
      </c>
      <c r="J51" s="61" t="e">
        <f aca="false">AK51+AQ51+AW51+BC51+BI51</f>
        <v>#VALUE!</v>
      </c>
      <c r="K51" s="61" t="e">
        <f aca="false">E51+J51+H51</f>
        <v>#VALUE!</v>
      </c>
      <c r="L51" s="61" t="e">
        <f aca="false">fgSteuerentlastungAusZinsen(B51,E51,fgSteuersatz())</f>
        <v>#VALUE!</v>
      </c>
      <c r="M51" s="61" t="e">
        <f aca="false">fgSteuerentlastungAusBeitrag(B51,J51)</f>
        <v>#VALUE!</v>
      </c>
      <c r="N51" s="61" t="e">
        <f aca="false">M51+L51</f>
        <v>#VALUE!</v>
      </c>
      <c r="O51" s="61" t="e">
        <f aca="false">fgSteuerAktivierung(CC51,fgSteuersatz())</f>
        <v>#VALUE!</v>
      </c>
      <c r="P51" s="61" t="e">
        <f aca="false">K51-N51+O51</f>
        <v>#VALUE!</v>
      </c>
      <c r="Q51" s="61" t="e">
        <f aca="false">MAX(0,C51-H51)</f>
        <v>#VALUE!</v>
      </c>
      <c r="R51" s="61" t="e">
        <f aca="false">BP51</f>
        <v>#VALUE!</v>
      </c>
      <c r="S51" s="61" t="e">
        <f aca="false">BQ51</f>
        <v>#VALUE!</v>
      </c>
      <c r="T51" s="61" t="e">
        <f aca="false">R51-S51</f>
        <v>#VALUE!</v>
      </c>
      <c r="U51" s="61" t="n">
        <f aca="false">CF51</f>
        <v>0</v>
      </c>
      <c r="V51" s="61" t="n">
        <f aca="false">CG51</f>
        <v>0</v>
      </c>
      <c r="W51" s="61" t="n">
        <f aca="false">CH51</f>
        <v>0</v>
      </c>
      <c r="X51" s="61" t="n">
        <f aca="false">CI51</f>
        <v>0</v>
      </c>
      <c r="Y51" s="61" t="n">
        <f aca="false">CJ51</f>
        <v>0</v>
      </c>
      <c r="Z51" s="61" t="n">
        <f aca="false">SUM(U51:Y51)</f>
        <v>0</v>
      </c>
      <c r="AA51" s="61" t="n">
        <v>0</v>
      </c>
      <c r="AB51" s="61" t="n">
        <f aca="false">CK51</f>
        <v>0</v>
      </c>
      <c r="AC51" s="61" t="n">
        <f aca="false">CL51</f>
        <v>0</v>
      </c>
      <c r="AD51" s="61" t="n">
        <f aca="false">CM51</f>
        <v>0</v>
      </c>
      <c r="AE51" s="61" t="n">
        <f aca="false">CN51</f>
        <v>0</v>
      </c>
      <c r="AF51" s="61" t="n">
        <f aca="false">CO51</f>
        <v>0</v>
      </c>
      <c r="AG51" s="61" t="n">
        <f aca="false">SUM(AB51:AF51)</f>
        <v>0</v>
      </c>
      <c r="AH51" s="61" t="e">
        <f aca="false">fgBeitragKapitalVL($B51,1)</f>
        <v>#VALUE!</v>
      </c>
      <c r="AI51" s="61" t="e">
        <f aca="false">fgBeitragTodVL($B51,1)</f>
        <v>#VALUE!</v>
      </c>
      <c r="AJ51" s="61" t="e">
        <f aca="false">fgBeitragSonstigeVL($B51,1)</f>
        <v>#VALUE!</v>
      </c>
      <c r="AK51" s="61" t="e">
        <f aca="false">SUM(AH51:AJ51)</f>
        <v>#VALUE!</v>
      </c>
      <c r="AL51" s="61" t="e">
        <f aca="false">fgAblaufleistung($B51,1)</f>
        <v>#VALUE!</v>
      </c>
      <c r="AM51" s="61" t="e">
        <f aca="false">fgSteuerAblaufleistung($B51,1,AL51,AH$56+AI$56)</f>
        <v>#VALUE!</v>
      </c>
      <c r="AN51" s="61" t="e">
        <f aca="false">fgBeitragKapitalVL($B51,2)</f>
        <v>#VALUE!</v>
      </c>
      <c r="AO51" s="61" t="e">
        <f aca="false">fgBeitragTodVL($B51,2)</f>
        <v>#VALUE!</v>
      </c>
      <c r="AP51" s="61" t="e">
        <f aca="false">fgBeitragSonstigeVL($B51,2)</f>
        <v>#VALUE!</v>
      </c>
      <c r="AQ51" s="61" t="e">
        <f aca="false">SUM(AN51:AP51)</f>
        <v>#VALUE!</v>
      </c>
      <c r="AR51" s="61" t="e">
        <f aca="false">fgAblaufleistung($B51,2)</f>
        <v>#VALUE!</v>
      </c>
      <c r="AS51" s="61" t="e">
        <f aca="false">fgSteuerAblaufleistung($B51,2,AR51,AN$56+AO$56)</f>
        <v>#VALUE!</v>
      </c>
      <c r="AT51" s="61" t="e">
        <f aca="false">fgBeitragKapitalVL($B51,3)</f>
        <v>#VALUE!</v>
      </c>
      <c r="AU51" s="61" t="e">
        <f aca="false">fgBeitragTodVL($B51,3)</f>
        <v>#VALUE!</v>
      </c>
      <c r="AV51" s="61" t="e">
        <f aca="false">fgBeitragSonstigeVL($B51,3)</f>
        <v>#VALUE!</v>
      </c>
      <c r="AW51" s="61" t="e">
        <f aca="false">SUM(AT51:AV51)</f>
        <v>#VALUE!</v>
      </c>
      <c r="AX51" s="61" t="e">
        <f aca="false">fgAblaufleistung($B51,3)</f>
        <v>#VALUE!</v>
      </c>
      <c r="AY51" s="61" t="e">
        <f aca="false">fgSteuerAblaufleistung($B51,3,AX51,AT$56+AU$56)</f>
        <v>#VALUE!</v>
      </c>
      <c r="AZ51" s="61" t="e">
        <f aca="false">fgBeitragKapitalVL($B51,4)</f>
        <v>#VALUE!</v>
      </c>
      <c r="BA51" s="61" t="e">
        <f aca="false">fgBeitragTodVL($B51,4)</f>
        <v>#VALUE!</v>
      </c>
      <c r="BB51" s="61" t="e">
        <f aca="false">fgBeitragSonstigeVL($B51,4)</f>
        <v>#VALUE!</v>
      </c>
      <c r="BC51" s="61" t="e">
        <f aca="false">SUM(AZ51:BB51)</f>
        <v>#VALUE!</v>
      </c>
      <c r="BD51" s="61" t="e">
        <f aca="false">fgAblaufleistung($B51,4)</f>
        <v>#VALUE!</v>
      </c>
      <c r="BE51" s="61" t="e">
        <f aca="false">fgSteuerAblaufleistung($B51,4,BD51,AZ$56+BA$56)</f>
        <v>#VALUE!</v>
      </c>
      <c r="BF51" s="61" t="e">
        <f aca="false">fgBeitragKapitalVL($B51,5)</f>
        <v>#VALUE!</v>
      </c>
      <c r="BG51" s="61" t="e">
        <f aca="false">fgBeitragTodVL($B51,5)</f>
        <v>#VALUE!</v>
      </c>
      <c r="BH51" s="61" t="e">
        <f aca="false">fgBeitragSonstigeVL($B51,5)</f>
        <v>#VALUE!</v>
      </c>
      <c r="BI51" s="61" t="e">
        <f aca="false">SUM(BF51:BH51)</f>
        <v>#VALUE!</v>
      </c>
      <c r="BJ51" s="61" t="e">
        <f aca="false">fgAblaufleistung($B51,5)</f>
        <v>#VALUE!</v>
      </c>
      <c r="BK51" s="61" t="e">
        <f aca="false">fgSteuerAblaufleistung($B51,5,BJ51,BF$56+BG$56)</f>
        <v>#VALUE!</v>
      </c>
      <c r="BL51" s="61" t="e">
        <f aca="false">AH51+AN51+AT51+AZ51+BF51</f>
        <v>#VALUE!</v>
      </c>
      <c r="BM51" s="61" t="e">
        <f aca="false">AI51+AO51+AU51+BA51+BG51</f>
        <v>#VALUE!</v>
      </c>
      <c r="BN51" s="61" t="e">
        <f aca="false">AJ51+AP51+AV51+BB51+BH51</f>
        <v>#VALUE!</v>
      </c>
      <c r="BO51" s="61" t="e">
        <f aca="false">SUM(BL51:BN51)</f>
        <v>#VALUE!</v>
      </c>
      <c r="BP51" s="61" t="e">
        <f aca="false">AL51+AR51+AX51+BD51+BJ51</f>
        <v>#VALUE!</v>
      </c>
      <c r="BQ51" s="61" t="e">
        <f aca="false">AM51+AS51+AY51+BE51+BK51</f>
        <v>#VALUE!</v>
      </c>
      <c r="BR51" s="61" t="e">
        <f aca="false">fgAktivierung($B51,1,CP51)</f>
        <v>#VALUE!</v>
      </c>
      <c r="BS51" s="61" t="e">
        <f aca="false">fgAktivierung($B51,2,CQ51)</f>
        <v>#VALUE!</v>
      </c>
      <c r="BT51" s="61" t="e">
        <f aca="false">fgAktivierung($B51,3,CR51)</f>
        <v>#VALUE!</v>
      </c>
      <c r="BU51" s="61" t="e">
        <f aca="false">fgAktivierung($B51,4,CS51)</f>
        <v>#VALUE!</v>
      </c>
      <c r="BV51" s="61" t="e">
        <f aca="false">fgAktivierung($B51,5,CT51)</f>
        <v>#VALUE!</v>
      </c>
      <c r="BW51" s="61" t="e">
        <f aca="false">SUM(BR51:BV51)</f>
        <v>#VALUE!</v>
      </c>
      <c r="BX51" s="76" t="e">
        <f aca="false">fgAktivzuwachs($B51,1,BR50,BR51)</f>
        <v>#VALUE!</v>
      </c>
      <c r="BY51" s="76" t="e">
        <f aca="false">fgAktivzuwachs($B51,2,BS50,BS51)</f>
        <v>#VALUE!</v>
      </c>
      <c r="BZ51" s="76" t="e">
        <f aca="false">fgAktivzuwachs($B51,3,BT50,BT51)</f>
        <v>#VALUE!</v>
      </c>
      <c r="CA51" s="76" t="e">
        <f aca="false">fgAktivzuwachs($B51,4,BU50,BU51)</f>
        <v>#VALUE!</v>
      </c>
      <c r="CB51" s="76" t="e">
        <f aca="false">fgAktivzuwachs($B51,5,BV50,BV51)</f>
        <v>#VALUE!</v>
      </c>
      <c r="CC51" s="61" t="e">
        <f aca="false">SUM(BX51:CB51)</f>
        <v>#VALUE!</v>
      </c>
      <c r="CD51" s="77"/>
      <c r="CE51" s="64" t="n">
        <v>0</v>
      </c>
      <c r="CF51" s="64" t="n">
        <v>0</v>
      </c>
      <c r="CG51" s="64" t="n">
        <v>0</v>
      </c>
      <c r="CH51" s="64" t="n">
        <v>0</v>
      </c>
      <c r="CI51" s="64" t="n">
        <v>0</v>
      </c>
      <c r="CJ51" s="64" t="n">
        <v>0</v>
      </c>
      <c r="CK51" s="64" t="n">
        <v>0</v>
      </c>
      <c r="CL51" s="64" t="n">
        <v>0</v>
      </c>
      <c r="CM51" s="64" t="n">
        <v>0</v>
      </c>
      <c r="CN51" s="64" t="n">
        <v>0</v>
      </c>
      <c r="CO51" s="64" t="n">
        <v>0</v>
      </c>
      <c r="CP51" s="64" t="n">
        <v>0</v>
      </c>
      <c r="CQ51" s="64" t="n">
        <v>0</v>
      </c>
      <c r="CR51" s="64" t="n">
        <v>0</v>
      </c>
      <c r="CS51" s="64" t="n">
        <v>0</v>
      </c>
      <c r="CT51" s="64" t="n">
        <v>0</v>
      </c>
    </row>
    <row r="52" customFormat="false" ht="15" hidden="true" customHeight="true" outlineLevel="0" collapsed="false">
      <c r="B52" s="60" t="n">
        <f aca="false">B51+1</f>
        <v>47</v>
      </c>
      <c r="C52" s="61" t="e">
        <f aca="false">Q51</f>
        <v>#VALUE!</v>
      </c>
      <c r="D52" s="62" t="e">
        <f aca="false">fgZinssatz(B52,VLZinsbindung,VLZins1,VLZins2)</f>
        <v>#VALUE!</v>
      </c>
      <c r="E52" s="61" t="e">
        <f aca="false">C52*D52</f>
        <v>#VALUE!</v>
      </c>
      <c r="F52" s="61" t="e">
        <f aca="false">fgTilgungVL(B52,VLTilgungArt,VLTilgungOption,C52,LaufzeitInt-B52+1,D52,VLTilgungJahr,VLBetrag,VLTilgungSatz,VLZins1)</f>
        <v>#VALUE!</v>
      </c>
      <c r="G52" s="61" t="n">
        <f aca="false">CE52</f>
        <v>0</v>
      </c>
      <c r="H52" s="61" t="e">
        <f aca="false">G52+F52</f>
        <v>#VALUE!</v>
      </c>
      <c r="I52" s="61" t="e">
        <f aca="false">F52+E52</f>
        <v>#VALUE!</v>
      </c>
      <c r="J52" s="61" t="e">
        <f aca="false">AK52+AQ52+AW52+BC52+BI52</f>
        <v>#VALUE!</v>
      </c>
      <c r="K52" s="61" t="e">
        <f aca="false">E52+J52+H52</f>
        <v>#VALUE!</v>
      </c>
      <c r="L52" s="61" t="e">
        <f aca="false">fgSteuerentlastungAusZinsen(B52,E52,fgSteuersatz())</f>
        <v>#VALUE!</v>
      </c>
      <c r="M52" s="61" t="e">
        <f aca="false">fgSteuerentlastungAusBeitrag(B52,J52)</f>
        <v>#VALUE!</v>
      </c>
      <c r="N52" s="61" t="e">
        <f aca="false">M52+L52</f>
        <v>#VALUE!</v>
      </c>
      <c r="O52" s="61" t="e">
        <f aca="false">fgSteuerAktivierung(CC52,fgSteuersatz())</f>
        <v>#VALUE!</v>
      </c>
      <c r="P52" s="61" t="e">
        <f aca="false">K52-N52+O52</f>
        <v>#VALUE!</v>
      </c>
      <c r="Q52" s="61" t="e">
        <f aca="false">MAX(0,C52-H52)</f>
        <v>#VALUE!</v>
      </c>
      <c r="R52" s="61" t="e">
        <f aca="false">BP52</f>
        <v>#VALUE!</v>
      </c>
      <c r="S52" s="61" t="e">
        <f aca="false">BQ52</f>
        <v>#VALUE!</v>
      </c>
      <c r="T52" s="61" t="e">
        <f aca="false">R52-S52</f>
        <v>#VALUE!</v>
      </c>
      <c r="U52" s="61" t="n">
        <f aca="false">CF52</f>
        <v>0</v>
      </c>
      <c r="V52" s="61" t="n">
        <f aca="false">CG52</f>
        <v>0</v>
      </c>
      <c r="W52" s="61" t="n">
        <f aca="false">CH52</f>
        <v>0</v>
      </c>
      <c r="X52" s="61" t="n">
        <f aca="false">CI52</f>
        <v>0</v>
      </c>
      <c r="Y52" s="61" t="n">
        <f aca="false">CJ52</f>
        <v>0</v>
      </c>
      <c r="Z52" s="61" t="n">
        <f aca="false">SUM(U52:Y52)</f>
        <v>0</v>
      </c>
      <c r="AA52" s="61" t="n">
        <v>0</v>
      </c>
      <c r="AB52" s="61" t="n">
        <f aca="false">CK52</f>
        <v>0</v>
      </c>
      <c r="AC52" s="61" t="n">
        <f aca="false">CL52</f>
        <v>0</v>
      </c>
      <c r="AD52" s="61" t="n">
        <f aca="false">CM52</f>
        <v>0</v>
      </c>
      <c r="AE52" s="61" t="n">
        <f aca="false">CN52</f>
        <v>0</v>
      </c>
      <c r="AF52" s="61" t="n">
        <f aca="false">CO52</f>
        <v>0</v>
      </c>
      <c r="AG52" s="61" t="n">
        <f aca="false">SUM(AB52:AF52)</f>
        <v>0</v>
      </c>
      <c r="AH52" s="61" t="e">
        <f aca="false">fgBeitragKapitalVL($B52,1)</f>
        <v>#VALUE!</v>
      </c>
      <c r="AI52" s="61" t="e">
        <f aca="false">fgBeitragTodVL($B52,1)</f>
        <v>#VALUE!</v>
      </c>
      <c r="AJ52" s="61" t="e">
        <f aca="false">fgBeitragSonstigeVL($B52,1)</f>
        <v>#VALUE!</v>
      </c>
      <c r="AK52" s="61" t="e">
        <f aca="false">SUM(AH52:AJ52)</f>
        <v>#VALUE!</v>
      </c>
      <c r="AL52" s="61" t="e">
        <f aca="false">fgAblaufleistung($B52,1)</f>
        <v>#VALUE!</v>
      </c>
      <c r="AM52" s="61" t="e">
        <f aca="false">fgSteuerAblaufleistung($B52,1,AL52,AH$56+AI$56)</f>
        <v>#VALUE!</v>
      </c>
      <c r="AN52" s="61" t="e">
        <f aca="false">fgBeitragKapitalVL($B52,2)</f>
        <v>#VALUE!</v>
      </c>
      <c r="AO52" s="61" t="e">
        <f aca="false">fgBeitragTodVL($B52,2)</f>
        <v>#VALUE!</v>
      </c>
      <c r="AP52" s="61" t="e">
        <f aca="false">fgBeitragSonstigeVL($B52,2)</f>
        <v>#VALUE!</v>
      </c>
      <c r="AQ52" s="61" t="e">
        <f aca="false">SUM(AN52:AP52)</f>
        <v>#VALUE!</v>
      </c>
      <c r="AR52" s="61" t="e">
        <f aca="false">fgAblaufleistung($B52,2)</f>
        <v>#VALUE!</v>
      </c>
      <c r="AS52" s="61" t="e">
        <f aca="false">fgSteuerAblaufleistung($B52,2,AR52,AN$56+AO$56)</f>
        <v>#VALUE!</v>
      </c>
      <c r="AT52" s="61" t="e">
        <f aca="false">fgBeitragKapitalVL($B52,3)</f>
        <v>#VALUE!</v>
      </c>
      <c r="AU52" s="61" t="e">
        <f aca="false">fgBeitragTodVL($B52,3)</f>
        <v>#VALUE!</v>
      </c>
      <c r="AV52" s="61" t="e">
        <f aca="false">fgBeitragSonstigeVL($B52,3)</f>
        <v>#VALUE!</v>
      </c>
      <c r="AW52" s="61" t="e">
        <f aca="false">SUM(AT52:AV52)</f>
        <v>#VALUE!</v>
      </c>
      <c r="AX52" s="61" t="e">
        <f aca="false">fgAblaufleistung($B52,3)</f>
        <v>#VALUE!</v>
      </c>
      <c r="AY52" s="61" t="e">
        <f aca="false">fgSteuerAblaufleistung($B52,3,AX52,AT$56+AU$56)</f>
        <v>#VALUE!</v>
      </c>
      <c r="AZ52" s="61" t="e">
        <f aca="false">fgBeitragKapitalVL($B52,4)</f>
        <v>#VALUE!</v>
      </c>
      <c r="BA52" s="61" t="e">
        <f aca="false">fgBeitragTodVL($B52,4)</f>
        <v>#VALUE!</v>
      </c>
      <c r="BB52" s="61" t="e">
        <f aca="false">fgBeitragSonstigeVL($B52,4)</f>
        <v>#VALUE!</v>
      </c>
      <c r="BC52" s="61" t="e">
        <f aca="false">SUM(AZ52:BB52)</f>
        <v>#VALUE!</v>
      </c>
      <c r="BD52" s="61" t="e">
        <f aca="false">fgAblaufleistung($B52,4)</f>
        <v>#VALUE!</v>
      </c>
      <c r="BE52" s="61" t="e">
        <f aca="false">fgSteuerAblaufleistung($B52,4,BD52,AZ$56+BA$56)</f>
        <v>#VALUE!</v>
      </c>
      <c r="BF52" s="61" t="e">
        <f aca="false">fgBeitragKapitalVL($B52,5)</f>
        <v>#VALUE!</v>
      </c>
      <c r="BG52" s="61" t="e">
        <f aca="false">fgBeitragTodVL($B52,5)</f>
        <v>#VALUE!</v>
      </c>
      <c r="BH52" s="61" t="e">
        <f aca="false">fgBeitragSonstigeVL($B52,5)</f>
        <v>#VALUE!</v>
      </c>
      <c r="BI52" s="61" t="e">
        <f aca="false">SUM(BF52:BH52)</f>
        <v>#VALUE!</v>
      </c>
      <c r="BJ52" s="61" t="e">
        <f aca="false">fgAblaufleistung($B52,5)</f>
        <v>#VALUE!</v>
      </c>
      <c r="BK52" s="61" t="e">
        <f aca="false">fgSteuerAblaufleistung($B52,5,BJ52,BF$56+BG$56)</f>
        <v>#VALUE!</v>
      </c>
      <c r="BL52" s="61" t="e">
        <f aca="false">AH52+AN52+AT52+AZ52+BF52</f>
        <v>#VALUE!</v>
      </c>
      <c r="BM52" s="61" t="e">
        <f aca="false">AI52+AO52+AU52+BA52+BG52</f>
        <v>#VALUE!</v>
      </c>
      <c r="BN52" s="61" t="e">
        <f aca="false">AJ52+AP52+AV52+BB52+BH52</f>
        <v>#VALUE!</v>
      </c>
      <c r="BO52" s="61" t="e">
        <f aca="false">SUM(BL52:BN52)</f>
        <v>#VALUE!</v>
      </c>
      <c r="BP52" s="61" t="e">
        <f aca="false">AL52+AR52+AX52+BD52+BJ52</f>
        <v>#VALUE!</v>
      </c>
      <c r="BQ52" s="61" t="e">
        <f aca="false">AM52+AS52+AY52+BE52+BK52</f>
        <v>#VALUE!</v>
      </c>
      <c r="BR52" s="61" t="e">
        <f aca="false">fgAktivierung($B52,1,CP52)</f>
        <v>#VALUE!</v>
      </c>
      <c r="BS52" s="61" t="e">
        <f aca="false">fgAktivierung($B52,2,CQ52)</f>
        <v>#VALUE!</v>
      </c>
      <c r="BT52" s="61" t="e">
        <f aca="false">fgAktivierung($B52,3,CR52)</f>
        <v>#VALUE!</v>
      </c>
      <c r="BU52" s="61" t="e">
        <f aca="false">fgAktivierung($B52,4,CS52)</f>
        <v>#VALUE!</v>
      </c>
      <c r="BV52" s="61" t="e">
        <f aca="false">fgAktivierung($B52,5,CT52)</f>
        <v>#VALUE!</v>
      </c>
      <c r="BW52" s="61" t="e">
        <f aca="false">SUM(BR52:BV52)</f>
        <v>#VALUE!</v>
      </c>
      <c r="BX52" s="76" t="e">
        <f aca="false">fgAktivzuwachs($B52,1,BR51,BR52)</f>
        <v>#VALUE!</v>
      </c>
      <c r="BY52" s="76" t="e">
        <f aca="false">fgAktivzuwachs($B52,2,BS51,BS52)</f>
        <v>#VALUE!</v>
      </c>
      <c r="BZ52" s="76" t="e">
        <f aca="false">fgAktivzuwachs($B52,3,BT51,BT52)</f>
        <v>#VALUE!</v>
      </c>
      <c r="CA52" s="76" t="e">
        <f aca="false">fgAktivzuwachs($B52,4,BU51,BU52)</f>
        <v>#VALUE!</v>
      </c>
      <c r="CB52" s="76" t="e">
        <f aca="false">fgAktivzuwachs($B52,5,BV51,BV52)</f>
        <v>#VALUE!</v>
      </c>
      <c r="CC52" s="61" t="e">
        <f aca="false">SUM(BX52:CB52)</f>
        <v>#VALUE!</v>
      </c>
      <c r="CD52" s="77"/>
      <c r="CE52" s="64" t="n">
        <v>0</v>
      </c>
      <c r="CF52" s="64" t="n">
        <v>0</v>
      </c>
      <c r="CG52" s="64" t="n">
        <v>0</v>
      </c>
      <c r="CH52" s="64" t="n">
        <v>0</v>
      </c>
      <c r="CI52" s="64" t="n">
        <v>0</v>
      </c>
      <c r="CJ52" s="64" t="n">
        <v>0</v>
      </c>
      <c r="CK52" s="64" t="n">
        <v>0</v>
      </c>
      <c r="CL52" s="64" t="n">
        <v>0</v>
      </c>
      <c r="CM52" s="64" t="n">
        <v>0</v>
      </c>
      <c r="CN52" s="64" t="n">
        <v>0</v>
      </c>
      <c r="CO52" s="64" t="n">
        <v>0</v>
      </c>
      <c r="CP52" s="64" t="n">
        <v>0</v>
      </c>
      <c r="CQ52" s="64" t="n">
        <v>0</v>
      </c>
      <c r="CR52" s="64" t="n">
        <v>0</v>
      </c>
      <c r="CS52" s="64" t="n">
        <v>0</v>
      </c>
      <c r="CT52" s="64" t="n">
        <v>0</v>
      </c>
    </row>
    <row r="53" customFormat="false" ht="15" hidden="true" customHeight="true" outlineLevel="0" collapsed="false">
      <c r="B53" s="60" t="n">
        <f aca="false">B52+1</f>
        <v>48</v>
      </c>
      <c r="C53" s="61" t="e">
        <f aca="false">Q52</f>
        <v>#VALUE!</v>
      </c>
      <c r="D53" s="62" t="e">
        <f aca="false">fgZinssatz(B53,VLZinsbindung,VLZins1,VLZins2)</f>
        <v>#VALUE!</v>
      </c>
      <c r="E53" s="61" t="e">
        <f aca="false">C53*D53</f>
        <v>#VALUE!</v>
      </c>
      <c r="F53" s="61" t="e">
        <f aca="false">fgTilgungVL(B53,VLTilgungArt,VLTilgungOption,C53,LaufzeitInt-B53+1,D53,VLTilgungJahr,VLBetrag,VLTilgungSatz,VLZins1)</f>
        <v>#VALUE!</v>
      </c>
      <c r="G53" s="61" t="n">
        <f aca="false">CE53</f>
        <v>0</v>
      </c>
      <c r="H53" s="61" t="e">
        <f aca="false">G53+F53</f>
        <v>#VALUE!</v>
      </c>
      <c r="I53" s="61" t="e">
        <f aca="false">F53+E53</f>
        <v>#VALUE!</v>
      </c>
      <c r="J53" s="61" t="e">
        <f aca="false">AK53+AQ53+AW53+BC53+BI53</f>
        <v>#VALUE!</v>
      </c>
      <c r="K53" s="61" t="e">
        <f aca="false">E53+J53+H53</f>
        <v>#VALUE!</v>
      </c>
      <c r="L53" s="61" t="e">
        <f aca="false">fgSteuerentlastungAusZinsen(B53,E53,fgSteuersatz())</f>
        <v>#VALUE!</v>
      </c>
      <c r="M53" s="61" t="e">
        <f aca="false">fgSteuerentlastungAusBeitrag(B53,J53)</f>
        <v>#VALUE!</v>
      </c>
      <c r="N53" s="61" t="e">
        <f aca="false">M53+L53</f>
        <v>#VALUE!</v>
      </c>
      <c r="O53" s="61" t="e">
        <f aca="false">fgSteuerAktivierung(CC53,fgSteuersatz())</f>
        <v>#VALUE!</v>
      </c>
      <c r="P53" s="61" t="e">
        <f aca="false">K53-N53+O53</f>
        <v>#VALUE!</v>
      </c>
      <c r="Q53" s="61" t="e">
        <f aca="false">MAX(0,C53-H53)</f>
        <v>#VALUE!</v>
      </c>
      <c r="R53" s="61" t="e">
        <f aca="false">BP53</f>
        <v>#VALUE!</v>
      </c>
      <c r="S53" s="61" t="e">
        <f aca="false">BQ53</f>
        <v>#VALUE!</v>
      </c>
      <c r="T53" s="61" t="e">
        <f aca="false">R53-S53</f>
        <v>#VALUE!</v>
      </c>
      <c r="U53" s="61" t="n">
        <f aca="false">CF53</f>
        <v>0</v>
      </c>
      <c r="V53" s="61" t="n">
        <f aca="false">CG53</f>
        <v>0</v>
      </c>
      <c r="W53" s="61" t="n">
        <f aca="false">CH53</f>
        <v>0</v>
      </c>
      <c r="X53" s="61" t="n">
        <f aca="false">CI53</f>
        <v>0</v>
      </c>
      <c r="Y53" s="61" t="n">
        <f aca="false">CJ53</f>
        <v>0</v>
      </c>
      <c r="Z53" s="61" t="n">
        <f aca="false">SUM(U53:Y53)</f>
        <v>0</v>
      </c>
      <c r="AA53" s="61" t="n">
        <v>0</v>
      </c>
      <c r="AB53" s="61" t="n">
        <f aca="false">CK53</f>
        <v>0</v>
      </c>
      <c r="AC53" s="61" t="n">
        <f aca="false">CL53</f>
        <v>0</v>
      </c>
      <c r="AD53" s="61" t="n">
        <f aca="false">CM53</f>
        <v>0</v>
      </c>
      <c r="AE53" s="61" t="n">
        <f aca="false">CN53</f>
        <v>0</v>
      </c>
      <c r="AF53" s="61" t="n">
        <f aca="false">CO53</f>
        <v>0</v>
      </c>
      <c r="AG53" s="61" t="n">
        <f aca="false">SUM(AB53:AF53)</f>
        <v>0</v>
      </c>
      <c r="AH53" s="61" t="e">
        <f aca="false">fgBeitragKapitalVL($B53,1)</f>
        <v>#VALUE!</v>
      </c>
      <c r="AI53" s="61" t="e">
        <f aca="false">fgBeitragTodVL($B53,1)</f>
        <v>#VALUE!</v>
      </c>
      <c r="AJ53" s="61" t="e">
        <f aca="false">fgBeitragSonstigeVL($B53,1)</f>
        <v>#VALUE!</v>
      </c>
      <c r="AK53" s="61" t="e">
        <f aca="false">SUM(AH53:AJ53)</f>
        <v>#VALUE!</v>
      </c>
      <c r="AL53" s="61" t="e">
        <f aca="false">fgAblaufleistung($B53,1)</f>
        <v>#VALUE!</v>
      </c>
      <c r="AM53" s="61" t="e">
        <f aca="false">fgSteuerAblaufleistung($B53,1,AL53,AH$56+AI$56)</f>
        <v>#VALUE!</v>
      </c>
      <c r="AN53" s="61" t="e">
        <f aca="false">fgBeitragKapitalVL($B53,2)</f>
        <v>#VALUE!</v>
      </c>
      <c r="AO53" s="61" t="e">
        <f aca="false">fgBeitragTodVL($B53,2)</f>
        <v>#VALUE!</v>
      </c>
      <c r="AP53" s="61" t="e">
        <f aca="false">fgBeitragSonstigeVL($B53,2)</f>
        <v>#VALUE!</v>
      </c>
      <c r="AQ53" s="61" t="e">
        <f aca="false">SUM(AN53:AP53)</f>
        <v>#VALUE!</v>
      </c>
      <c r="AR53" s="61" t="e">
        <f aca="false">fgAblaufleistung($B53,2)</f>
        <v>#VALUE!</v>
      </c>
      <c r="AS53" s="61" t="e">
        <f aca="false">fgSteuerAblaufleistung($B53,2,AR53,AN$56+AO$56)</f>
        <v>#VALUE!</v>
      </c>
      <c r="AT53" s="61" t="e">
        <f aca="false">fgBeitragKapitalVL($B53,3)</f>
        <v>#VALUE!</v>
      </c>
      <c r="AU53" s="61" t="e">
        <f aca="false">fgBeitragTodVL($B53,3)</f>
        <v>#VALUE!</v>
      </c>
      <c r="AV53" s="61" t="e">
        <f aca="false">fgBeitragSonstigeVL($B53,3)</f>
        <v>#VALUE!</v>
      </c>
      <c r="AW53" s="61" t="e">
        <f aca="false">SUM(AT53:AV53)</f>
        <v>#VALUE!</v>
      </c>
      <c r="AX53" s="61" t="e">
        <f aca="false">fgAblaufleistung($B53,3)</f>
        <v>#VALUE!</v>
      </c>
      <c r="AY53" s="61" t="e">
        <f aca="false">fgSteuerAblaufleistung($B53,3,AX53,AT$56+AU$56)</f>
        <v>#VALUE!</v>
      </c>
      <c r="AZ53" s="61" t="e">
        <f aca="false">fgBeitragKapitalVL($B53,4)</f>
        <v>#VALUE!</v>
      </c>
      <c r="BA53" s="61" t="e">
        <f aca="false">fgBeitragTodVL($B53,4)</f>
        <v>#VALUE!</v>
      </c>
      <c r="BB53" s="61" t="e">
        <f aca="false">fgBeitragSonstigeVL($B53,4)</f>
        <v>#VALUE!</v>
      </c>
      <c r="BC53" s="61" t="e">
        <f aca="false">SUM(AZ53:BB53)</f>
        <v>#VALUE!</v>
      </c>
      <c r="BD53" s="61" t="e">
        <f aca="false">fgAblaufleistung($B53,4)</f>
        <v>#VALUE!</v>
      </c>
      <c r="BE53" s="61" t="e">
        <f aca="false">fgSteuerAblaufleistung($B53,4,BD53,AZ$56+BA$56)</f>
        <v>#VALUE!</v>
      </c>
      <c r="BF53" s="61" t="e">
        <f aca="false">fgBeitragKapitalVL($B53,5)</f>
        <v>#VALUE!</v>
      </c>
      <c r="BG53" s="61" t="e">
        <f aca="false">fgBeitragTodVL($B53,5)</f>
        <v>#VALUE!</v>
      </c>
      <c r="BH53" s="61" t="e">
        <f aca="false">fgBeitragSonstigeVL($B53,5)</f>
        <v>#VALUE!</v>
      </c>
      <c r="BI53" s="61" t="e">
        <f aca="false">SUM(BF53:BH53)</f>
        <v>#VALUE!</v>
      </c>
      <c r="BJ53" s="61" t="e">
        <f aca="false">fgAblaufleistung($B53,5)</f>
        <v>#VALUE!</v>
      </c>
      <c r="BK53" s="61" t="e">
        <f aca="false">fgSteuerAblaufleistung($B53,5,BJ53,BF$56+BG$56)</f>
        <v>#VALUE!</v>
      </c>
      <c r="BL53" s="61" t="e">
        <f aca="false">AH53+AN53+AT53+AZ53+BF53</f>
        <v>#VALUE!</v>
      </c>
      <c r="BM53" s="61" t="e">
        <f aca="false">AI53+AO53+AU53+BA53+BG53</f>
        <v>#VALUE!</v>
      </c>
      <c r="BN53" s="61" t="e">
        <f aca="false">AJ53+AP53+AV53+BB53+BH53</f>
        <v>#VALUE!</v>
      </c>
      <c r="BO53" s="61" t="e">
        <f aca="false">SUM(BL53:BN53)</f>
        <v>#VALUE!</v>
      </c>
      <c r="BP53" s="61" t="e">
        <f aca="false">AL53+AR53+AX53+BD53+BJ53</f>
        <v>#VALUE!</v>
      </c>
      <c r="BQ53" s="61" t="e">
        <f aca="false">AM53+AS53+AY53+BE53+BK53</f>
        <v>#VALUE!</v>
      </c>
      <c r="BR53" s="61" t="e">
        <f aca="false">fgAktivierung($B53,1,CP53)</f>
        <v>#VALUE!</v>
      </c>
      <c r="BS53" s="61" t="e">
        <f aca="false">fgAktivierung($B53,2,CQ53)</f>
        <v>#VALUE!</v>
      </c>
      <c r="BT53" s="61" t="e">
        <f aca="false">fgAktivierung($B53,3,CR53)</f>
        <v>#VALUE!</v>
      </c>
      <c r="BU53" s="61" t="e">
        <f aca="false">fgAktivierung($B53,4,CS53)</f>
        <v>#VALUE!</v>
      </c>
      <c r="BV53" s="61" t="e">
        <f aca="false">fgAktivierung($B53,5,CT53)</f>
        <v>#VALUE!</v>
      </c>
      <c r="BW53" s="61" t="e">
        <f aca="false">SUM(BR53:BV53)</f>
        <v>#VALUE!</v>
      </c>
      <c r="BX53" s="76" t="e">
        <f aca="false">fgAktivzuwachs($B53,1,BR52,BR53)</f>
        <v>#VALUE!</v>
      </c>
      <c r="BY53" s="76" t="e">
        <f aca="false">fgAktivzuwachs($B53,2,BS52,BS53)</f>
        <v>#VALUE!</v>
      </c>
      <c r="BZ53" s="76" t="e">
        <f aca="false">fgAktivzuwachs($B53,3,BT52,BT53)</f>
        <v>#VALUE!</v>
      </c>
      <c r="CA53" s="76" t="e">
        <f aca="false">fgAktivzuwachs($B53,4,BU52,BU53)</f>
        <v>#VALUE!</v>
      </c>
      <c r="CB53" s="76" t="e">
        <f aca="false">fgAktivzuwachs($B53,5,BV52,BV53)</f>
        <v>#VALUE!</v>
      </c>
      <c r="CC53" s="61" t="e">
        <f aca="false">SUM(BX53:CB53)</f>
        <v>#VALUE!</v>
      </c>
      <c r="CD53" s="77"/>
      <c r="CE53" s="64" t="n">
        <v>0</v>
      </c>
      <c r="CF53" s="64" t="n">
        <v>0</v>
      </c>
      <c r="CG53" s="64" t="n">
        <v>0</v>
      </c>
      <c r="CH53" s="64" t="n">
        <v>0</v>
      </c>
      <c r="CI53" s="64" t="n">
        <v>0</v>
      </c>
      <c r="CJ53" s="64" t="n">
        <v>0</v>
      </c>
      <c r="CK53" s="64" t="n">
        <v>0</v>
      </c>
      <c r="CL53" s="64" t="n">
        <v>0</v>
      </c>
      <c r="CM53" s="64" t="n">
        <v>0</v>
      </c>
      <c r="CN53" s="64" t="n">
        <v>0</v>
      </c>
      <c r="CO53" s="64" t="n">
        <v>0</v>
      </c>
      <c r="CP53" s="64" t="n">
        <v>0</v>
      </c>
      <c r="CQ53" s="64" t="n">
        <v>0</v>
      </c>
      <c r="CR53" s="64" t="n">
        <v>0</v>
      </c>
      <c r="CS53" s="64" t="n">
        <v>0</v>
      </c>
      <c r="CT53" s="64" t="n">
        <v>0</v>
      </c>
    </row>
    <row r="54" customFormat="false" ht="15" hidden="true" customHeight="true" outlineLevel="0" collapsed="false">
      <c r="B54" s="60" t="n">
        <f aca="false">B53+1</f>
        <v>49</v>
      </c>
      <c r="C54" s="61" t="e">
        <f aca="false">Q53</f>
        <v>#VALUE!</v>
      </c>
      <c r="D54" s="62" t="e">
        <f aca="false">fgZinssatz(B54,VLZinsbindung,VLZins1,VLZins2)</f>
        <v>#VALUE!</v>
      </c>
      <c r="E54" s="61" t="e">
        <f aca="false">C54*D54</f>
        <v>#VALUE!</v>
      </c>
      <c r="F54" s="61" t="e">
        <f aca="false">fgTilgungVL(B54,VLTilgungArt,VLTilgungOption,C54,LaufzeitInt-B54+1,D54,VLTilgungJahr,VLBetrag,VLTilgungSatz,VLZins1)</f>
        <v>#VALUE!</v>
      </c>
      <c r="G54" s="61" t="n">
        <f aca="false">CE54</f>
        <v>0</v>
      </c>
      <c r="H54" s="61" t="e">
        <f aca="false">G54+F54</f>
        <v>#VALUE!</v>
      </c>
      <c r="I54" s="61" t="e">
        <f aca="false">F54+E54</f>
        <v>#VALUE!</v>
      </c>
      <c r="J54" s="61" t="e">
        <f aca="false">AK54+AQ54+AW54+BC54+BI54</f>
        <v>#VALUE!</v>
      </c>
      <c r="K54" s="61" t="e">
        <f aca="false">E54+J54+H54</f>
        <v>#VALUE!</v>
      </c>
      <c r="L54" s="61" t="e">
        <f aca="false">fgSteuerentlastungAusZinsen(B54,E54,fgSteuersatz())</f>
        <v>#VALUE!</v>
      </c>
      <c r="M54" s="61" t="e">
        <f aca="false">fgSteuerentlastungAusBeitrag(B54,J54)</f>
        <v>#VALUE!</v>
      </c>
      <c r="N54" s="61" t="e">
        <f aca="false">M54+L54</f>
        <v>#VALUE!</v>
      </c>
      <c r="O54" s="61" t="e">
        <f aca="false">fgSteuerAktivierung(CC54,fgSteuersatz())</f>
        <v>#VALUE!</v>
      </c>
      <c r="P54" s="61" t="e">
        <f aca="false">K54-N54+O54</f>
        <v>#VALUE!</v>
      </c>
      <c r="Q54" s="61" t="e">
        <f aca="false">MAX(0,C54-H54)</f>
        <v>#VALUE!</v>
      </c>
      <c r="R54" s="61" t="e">
        <f aca="false">BP54</f>
        <v>#VALUE!</v>
      </c>
      <c r="S54" s="61" t="e">
        <f aca="false">BQ54</f>
        <v>#VALUE!</v>
      </c>
      <c r="T54" s="61" t="e">
        <f aca="false">R54-S54</f>
        <v>#VALUE!</v>
      </c>
      <c r="U54" s="61" t="n">
        <f aca="false">CF54</f>
        <v>0</v>
      </c>
      <c r="V54" s="61" t="n">
        <f aca="false">CG54</f>
        <v>0</v>
      </c>
      <c r="W54" s="61" t="n">
        <f aca="false">CH54</f>
        <v>0</v>
      </c>
      <c r="X54" s="61" t="n">
        <f aca="false">CI54</f>
        <v>0</v>
      </c>
      <c r="Y54" s="61" t="n">
        <f aca="false">CJ54</f>
        <v>0</v>
      </c>
      <c r="Z54" s="61" t="n">
        <f aca="false">SUM(U54:Y54)</f>
        <v>0</v>
      </c>
      <c r="AA54" s="61" t="n">
        <v>0</v>
      </c>
      <c r="AB54" s="61" t="n">
        <f aca="false">CK54</f>
        <v>0</v>
      </c>
      <c r="AC54" s="61" t="n">
        <f aca="false">CL54</f>
        <v>0</v>
      </c>
      <c r="AD54" s="61" t="n">
        <f aca="false">CM54</f>
        <v>0</v>
      </c>
      <c r="AE54" s="61" t="n">
        <f aca="false">CN54</f>
        <v>0</v>
      </c>
      <c r="AF54" s="61" t="n">
        <f aca="false">CO54</f>
        <v>0</v>
      </c>
      <c r="AG54" s="61" t="n">
        <f aca="false">SUM(AB54:AF54)</f>
        <v>0</v>
      </c>
      <c r="AH54" s="61" t="e">
        <f aca="false">fgBeitragKapitalVL($B54,1)</f>
        <v>#VALUE!</v>
      </c>
      <c r="AI54" s="61" t="e">
        <f aca="false">fgBeitragTodVL($B54,1)</f>
        <v>#VALUE!</v>
      </c>
      <c r="AJ54" s="61" t="e">
        <f aca="false">fgBeitragSonstigeVL($B54,1)</f>
        <v>#VALUE!</v>
      </c>
      <c r="AK54" s="61" t="e">
        <f aca="false">SUM(AH54:AJ54)</f>
        <v>#VALUE!</v>
      </c>
      <c r="AL54" s="61" t="e">
        <f aca="false">fgAblaufleistung($B54,1)</f>
        <v>#VALUE!</v>
      </c>
      <c r="AM54" s="61" t="e">
        <f aca="false">fgSteuerAblaufleistung($B54,1,AL54,AH$56+AI$56)</f>
        <v>#VALUE!</v>
      </c>
      <c r="AN54" s="61" t="e">
        <f aca="false">fgBeitragKapitalVL($B54,2)</f>
        <v>#VALUE!</v>
      </c>
      <c r="AO54" s="61" t="e">
        <f aca="false">fgBeitragTodVL($B54,2)</f>
        <v>#VALUE!</v>
      </c>
      <c r="AP54" s="61" t="e">
        <f aca="false">fgBeitragSonstigeVL($B54,2)</f>
        <v>#VALUE!</v>
      </c>
      <c r="AQ54" s="61" t="e">
        <f aca="false">SUM(AN54:AP54)</f>
        <v>#VALUE!</v>
      </c>
      <c r="AR54" s="61" t="e">
        <f aca="false">fgAblaufleistung($B54,2)</f>
        <v>#VALUE!</v>
      </c>
      <c r="AS54" s="61" t="e">
        <f aca="false">fgSteuerAblaufleistung($B54,2,AR54,AN$56+AO$56)</f>
        <v>#VALUE!</v>
      </c>
      <c r="AT54" s="61" t="e">
        <f aca="false">fgBeitragKapitalVL($B54,3)</f>
        <v>#VALUE!</v>
      </c>
      <c r="AU54" s="61" t="e">
        <f aca="false">fgBeitragTodVL($B54,3)</f>
        <v>#VALUE!</v>
      </c>
      <c r="AV54" s="61" t="e">
        <f aca="false">fgBeitragSonstigeVL($B54,3)</f>
        <v>#VALUE!</v>
      </c>
      <c r="AW54" s="61" t="e">
        <f aca="false">SUM(AT54:AV54)</f>
        <v>#VALUE!</v>
      </c>
      <c r="AX54" s="61" t="e">
        <f aca="false">fgAblaufleistung($B54,3)</f>
        <v>#VALUE!</v>
      </c>
      <c r="AY54" s="61" t="e">
        <f aca="false">fgSteuerAblaufleistung($B54,3,AX54,AT$56+AU$56)</f>
        <v>#VALUE!</v>
      </c>
      <c r="AZ54" s="61" t="e">
        <f aca="false">fgBeitragKapitalVL($B54,4)</f>
        <v>#VALUE!</v>
      </c>
      <c r="BA54" s="61" t="e">
        <f aca="false">fgBeitragTodVL($B54,4)</f>
        <v>#VALUE!</v>
      </c>
      <c r="BB54" s="61" t="e">
        <f aca="false">fgBeitragSonstigeVL($B54,4)</f>
        <v>#VALUE!</v>
      </c>
      <c r="BC54" s="61" t="e">
        <f aca="false">SUM(AZ54:BB54)</f>
        <v>#VALUE!</v>
      </c>
      <c r="BD54" s="61" t="e">
        <f aca="false">fgAblaufleistung($B54,4)</f>
        <v>#VALUE!</v>
      </c>
      <c r="BE54" s="61" t="e">
        <f aca="false">fgSteuerAblaufleistung($B54,4,BD54,AZ$56+BA$56)</f>
        <v>#VALUE!</v>
      </c>
      <c r="BF54" s="61" t="e">
        <f aca="false">fgBeitragKapitalVL($B54,5)</f>
        <v>#VALUE!</v>
      </c>
      <c r="BG54" s="61" t="e">
        <f aca="false">fgBeitragTodVL($B54,5)</f>
        <v>#VALUE!</v>
      </c>
      <c r="BH54" s="61" t="e">
        <f aca="false">fgBeitragSonstigeVL($B54,5)</f>
        <v>#VALUE!</v>
      </c>
      <c r="BI54" s="61" t="e">
        <f aca="false">SUM(BF54:BH54)</f>
        <v>#VALUE!</v>
      </c>
      <c r="BJ54" s="61" t="e">
        <f aca="false">fgAblaufleistung($B54,5)</f>
        <v>#VALUE!</v>
      </c>
      <c r="BK54" s="61" t="e">
        <f aca="false">fgSteuerAblaufleistung($B54,5,BJ54,BF$56+BG$56)</f>
        <v>#VALUE!</v>
      </c>
      <c r="BL54" s="61" t="e">
        <f aca="false">AH54+AN54+AT54+AZ54+BF54</f>
        <v>#VALUE!</v>
      </c>
      <c r="BM54" s="61" t="e">
        <f aca="false">AI54+AO54+AU54+BA54+BG54</f>
        <v>#VALUE!</v>
      </c>
      <c r="BN54" s="61" t="e">
        <f aca="false">AJ54+AP54+AV54+BB54+BH54</f>
        <v>#VALUE!</v>
      </c>
      <c r="BO54" s="61" t="e">
        <f aca="false">SUM(BL54:BN54)</f>
        <v>#VALUE!</v>
      </c>
      <c r="BP54" s="61" t="e">
        <f aca="false">AL54+AR54+AX54+BD54+BJ54</f>
        <v>#VALUE!</v>
      </c>
      <c r="BQ54" s="61" t="e">
        <f aca="false">AM54+AS54+AY54+BE54+BK54</f>
        <v>#VALUE!</v>
      </c>
      <c r="BR54" s="61" t="e">
        <f aca="false">fgAktivierung($B54,1,CP54)</f>
        <v>#VALUE!</v>
      </c>
      <c r="BS54" s="61" t="e">
        <f aca="false">fgAktivierung($B54,2,CQ54)</f>
        <v>#VALUE!</v>
      </c>
      <c r="BT54" s="61" t="e">
        <f aca="false">fgAktivierung($B54,3,CR54)</f>
        <v>#VALUE!</v>
      </c>
      <c r="BU54" s="61" t="e">
        <f aca="false">fgAktivierung($B54,4,CS54)</f>
        <v>#VALUE!</v>
      </c>
      <c r="BV54" s="61" t="e">
        <f aca="false">fgAktivierung($B54,5,CT54)</f>
        <v>#VALUE!</v>
      </c>
      <c r="BW54" s="61" t="e">
        <f aca="false">SUM(BR54:BV54)</f>
        <v>#VALUE!</v>
      </c>
      <c r="BX54" s="76" t="e">
        <f aca="false">fgAktivzuwachs($B54,1,BR53,BR54)</f>
        <v>#VALUE!</v>
      </c>
      <c r="BY54" s="76" t="e">
        <f aca="false">fgAktivzuwachs($B54,2,BS53,BS54)</f>
        <v>#VALUE!</v>
      </c>
      <c r="BZ54" s="76" t="e">
        <f aca="false">fgAktivzuwachs($B54,3,BT53,BT54)</f>
        <v>#VALUE!</v>
      </c>
      <c r="CA54" s="76" t="e">
        <f aca="false">fgAktivzuwachs($B54,4,BU53,BU54)</f>
        <v>#VALUE!</v>
      </c>
      <c r="CB54" s="76" t="e">
        <f aca="false">fgAktivzuwachs($B54,5,BV53,BV54)</f>
        <v>#VALUE!</v>
      </c>
      <c r="CC54" s="61" t="e">
        <f aca="false">SUM(BX54:CB54)</f>
        <v>#VALUE!</v>
      </c>
      <c r="CD54" s="77"/>
      <c r="CE54" s="64" t="n">
        <v>0</v>
      </c>
      <c r="CF54" s="64" t="n">
        <v>0</v>
      </c>
      <c r="CG54" s="64" t="n">
        <v>0</v>
      </c>
      <c r="CH54" s="64" t="n">
        <v>0</v>
      </c>
      <c r="CI54" s="64" t="n">
        <v>0</v>
      </c>
      <c r="CJ54" s="64" t="n">
        <v>0</v>
      </c>
      <c r="CK54" s="64" t="n">
        <v>0</v>
      </c>
      <c r="CL54" s="64" t="n">
        <v>0</v>
      </c>
      <c r="CM54" s="64" t="n">
        <v>0</v>
      </c>
      <c r="CN54" s="64" t="n">
        <v>0</v>
      </c>
      <c r="CO54" s="64" t="n">
        <v>0</v>
      </c>
      <c r="CP54" s="64" t="n">
        <v>0</v>
      </c>
      <c r="CQ54" s="64" t="n">
        <v>0</v>
      </c>
      <c r="CR54" s="64" t="n">
        <v>0</v>
      </c>
      <c r="CS54" s="64" t="n">
        <v>0</v>
      </c>
      <c r="CT54" s="64" t="n">
        <v>0</v>
      </c>
    </row>
    <row r="55" customFormat="false" ht="15" hidden="true" customHeight="true" outlineLevel="0" collapsed="false">
      <c r="B55" s="60" t="n">
        <f aca="false">B54+1</f>
        <v>50</v>
      </c>
      <c r="C55" s="61" t="e">
        <f aca="false">Q54</f>
        <v>#VALUE!</v>
      </c>
      <c r="D55" s="62" t="e">
        <f aca="false">fgZinssatz(B55,VLZinsbindung,VLZins1,VLZins2)</f>
        <v>#VALUE!</v>
      </c>
      <c r="E55" s="61" t="e">
        <f aca="false">C55*D55</f>
        <v>#VALUE!</v>
      </c>
      <c r="F55" s="61" t="e">
        <f aca="false">fgTilgungVL(B55,VLTilgungArt,VLTilgungOption,C55,LaufzeitInt-B55+1,D55,VLTilgungJahr,VLBetrag,VLTilgungSatz,VLZins1)</f>
        <v>#VALUE!</v>
      </c>
      <c r="G55" s="61" t="n">
        <f aca="false">CE55</f>
        <v>0</v>
      </c>
      <c r="H55" s="61" t="e">
        <f aca="false">G55+F55</f>
        <v>#VALUE!</v>
      </c>
      <c r="I55" s="61" t="e">
        <f aca="false">F55+E55</f>
        <v>#VALUE!</v>
      </c>
      <c r="J55" s="61" t="e">
        <f aca="false">AK55+AQ55+AW55+BC55+BI55</f>
        <v>#VALUE!</v>
      </c>
      <c r="K55" s="61" t="e">
        <f aca="false">E55+J55+H55</f>
        <v>#VALUE!</v>
      </c>
      <c r="L55" s="61" t="e">
        <f aca="false">fgSteuerentlastungAusZinsen(B55,E55,fgSteuersatz())</f>
        <v>#VALUE!</v>
      </c>
      <c r="M55" s="61" t="e">
        <f aca="false">fgSteuerentlastungAusBeitrag(B55,J55)</f>
        <v>#VALUE!</v>
      </c>
      <c r="N55" s="61" t="e">
        <f aca="false">M55+L55</f>
        <v>#VALUE!</v>
      </c>
      <c r="O55" s="61" t="e">
        <f aca="false">fgSteuerAktivierung(CC55,fgSteuersatz())</f>
        <v>#VALUE!</v>
      </c>
      <c r="P55" s="61" t="e">
        <f aca="false">K55-N55+O55</f>
        <v>#VALUE!</v>
      </c>
      <c r="Q55" s="61" t="e">
        <f aca="false">MAX(0,C55-H55)</f>
        <v>#VALUE!</v>
      </c>
      <c r="R55" s="61" t="e">
        <f aca="false">BP55</f>
        <v>#VALUE!</v>
      </c>
      <c r="S55" s="61" t="e">
        <f aca="false">BQ55</f>
        <v>#VALUE!</v>
      </c>
      <c r="T55" s="61" t="e">
        <f aca="false">R55-S55</f>
        <v>#VALUE!</v>
      </c>
      <c r="U55" s="61" t="n">
        <f aca="false">CF55</f>
        <v>0</v>
      </c>
      <c r="V55" s="61" t="n">
        <f aca="false">CG55</f>
        <v>0</v>
      </c>
      <c r="W55" s="61" t="n">
        <f aca="false">CH55</f>
        <v>0</v>
      </c>
      <c r="X55" s="61" t="n">
        <f aca="false">CI55</f>
        <v>0</v>
      </c>
      <c r="Y55" s="61" t="n">
        <f aca="false">CJ55</f>
        <v>0</v>
      </c>
      <c r="Z55" s="61" t="n">
        <f aca="false">SUM(U55:Y55)</f>
        <v>0</v>
      </c>
      <c r="AA55" s="61" t="n">
        <v>0</v>
      </c>
      <c r="AB55" s="61" t="n">
        <f aca="false">CK55</f>
        <v>0</v>
      </c>
      <c r="AC55" s="61" t="n">
        <f aca="false">CL55</f>
        <v>0</v>
      </c>
      <c r="AD55" s="61" t="n">
        <f aca="false">CM55</f>
        <v>0</v>
      </c>
      <c r="AE55" s="61" t="n">
        <f aca="false">CN55</f>
        <v>0</v>
      </c>
      <c r="AF55" s="61" t="n">
        <f aca="false">CO55</f>
        <v>0</v>
      </c>
      <c r="AG55" s="61" t="n">
        <f aca="false">SUM(AB55:AF55)</f>
        <v>0</v>
      </c>
      <c r="AH55" s="61" t="e">
        <f aca="false">fgBeitragKapitalVL($B55,1)</f>
        <v>#VALUE!</v>
      </c>
      <c r="AI55" s="61" t="e">
        <f aca="false">fgBeitragTodVL($B55,1)</f>
        <v>#VALUE!</v>
      </c>
      <c r="AJ55" s="61" t="e">
        <f aca="false">fgBeitragSonstigeVL($B55,1)</f>
        <v>#VALUE!</v>
      </c>
      <c r="AK55" s="61" t="e">
        <f aca="false">SUM(AH55:AJ55)</f>
        <v>#VALUE!</v>
      </c>
      <c r="AL55" s="61" t="e">
        <f aca="false">fgAblaufleistung($B55,1)</f>
        <v>#VALUE!</v>
      </c>
      <c r="AM55" s="61" t="e">
        <f aca="false">fgSteuerAblaufleistung($B55,1,AL55,AH$56+AI$56)</f>
        <v>#VALUE!</v>
      </c>
      <c r="AN55" s="61" t="e">
        <f aca="false">fgBeitragKapitalVL($B55,2)</f>
        <v>#VALUE!</v>
      </c>
      <c r="AO55" s="61" t="e">
        <f aca="false">fgBeitragTodVL($B55,2)</f>
        <v>#VALUE!</v>
      </c>
      <c r="AP55" s="61" t="e">
        <f aca="false">fgBeitragSonstigeVL($B55,2)</f>
        <v>#VALUE!</v>
      </c>
      <c r="AQ55" s="61" t="e">
        <f aca="false">SUM(AN55:AP55)</f>
        <v>#VALUE!</v>
      </c>
      <c r="AR55" s="61" t="e">
        <f aca="false">fgAblaufleistung($B55,2)</f>
        <v>#VALUE!</v>
      </c>
      <c r="AS55" s="61" t="e">
        <f aca="false">fgSteuerAblaufleistung($B55,2,AR55,AN$56+AO$56)</f>
        <v>#VALUE!</v>
      </c>
      <c r="AT55" s="61" t="e">
        <f aca="false">fgBeitragKapitalVL($B55,3)</f>
        <v>#VALUE!</v>
      </c>
      <c r="AU55" s="61" t="e">
        <f aca="false">fgBeitragTodVL($B55,3)</f>
        <v>#VALUE!</v>
      </c>
      <c r="AV55" s="61" t="e">
        <f aca="false">fgBeitragSonstigeVL($B55,3)</f>
        <v>#VALUE!</v>
      </c>
      <c r="AW55" s="61" t="e">
        <f aca="false">SUM(AT55:AV55)</f>
        <v>#VALUE!</v>
      </c>
      <c r="AX55" s="61" t="e">
        <f aca="false">fgAblaufleistung($B55,3)</f>
        <v>#VALUE!</v>
      </c>
      <c r="AY55" s="61" t="e">
        <f aca="false">fgSteuerAblaufleistung($B55,3,AX55,AT$56+AU$56)</f>
        <v>#VALUE!</v>
      </c>
      <c r="AZ55" s="61" t="e">
        <f aca="false">fgBeitragKapitalVL($B55,4)</f>
        <v>#VALUE!</v>
      </c>
      <c r="BA55" s="61" t="e">
        <f aca="false">fgBeitragTodVL($B55,4)</f>
        <v>#VALUE!</v>
      </c>
      <c r="BB55" s="61" t="e">
        <f aca="false">fgBeitragSonstigeVL($B55,4)</f>
        <v>#VALUE!</v>
      </c>
      <c r="BC55" s="61" t="e">
        <f aca="false">SUM(AZ55:BB55)</f>
        <v>#VALUE!</v>
      </c>
      <c r="BD55" s="61" t="e">
        <f aca="false">fgAblaufleistung($B55,4)</f>
        <v>#VALUE!</v>
      </c>
      <c r="BE55" s="61" t="e">
        <f aca="false">fgSteuerAblaufleistung($B55,4,BD55,AZ$56+BA$56)</f>
        <v>#VALUE!</v>
      </c>
      <c r="BF55" s="61" t="e">
        <f aca="false">fgBeitragKapitalVL($B55,5)</f>
        <v>#VALUE!</v>
      </c>
      <c r="BG55" s="61" t="e">
        <f aca="false">fgBeitragTodVL($B55,5)</f>
        <v>#VALUE!</v>
      </c>
      <c r="BH55" s="61" t="e">
        <f aca="false">fgBeitragSonstigeVL($B55,5)</f>
        <v>#VALUE!</v>
      </c>
      <c r="BI55" s="61" t="e">
        <f aca="false">SUM(BF55:BH55)</f>
        <v>#VALUE!</v>
      </c>
      <c r="BJ55" s="61" t="e">
        <f aca="false">fgAblaufleistung($B55,5)</f>
        <v>#VALUE!</v>
      </c>
      <c r="BK55" s="61" t="e">
        <f aca="false">fgSteuerAblaufleistung($B55,5,BJ55,BF$56+BG$56)</f>
        <v>#VALUE!</v>
      </c>
      <c r="BL55" s="61" t="e">
        <f aca="false">AH55+AN55+AT55+AZ55+BF55</f>
        <v>#VALUE!</v>
      </c>
      <c r="BM55" s="61" t="e">
        <f aca="false">AI55+AO55+AU55+BA55+BG55</f>
        <v>#VALUE!</v>
      </c>
      <c r="BN55" s="61" t="e">
        <f aca="false">AJ55+AP55+AV55+BB55+BH55</f>
        <v>#VALUE!</v>
      </c>
      <c r="BO55" s="61" t="e">
        <f aca="false">SUM(BL55:BN55)</f>
        <v>#VALUE!</v>
      </c>
      <c r="BP55" s="61" t="e">
        <f aca="false">AL55+AR55+AX55+BD55+BJ55</f>
        <v>#VALUE!</v>
      </c>
      <c r="BQ55" s="61" t="e">
        <f aca="false">AM55+AS55+AY55+BE55+BK55</f>
        <v>#VALUE!</v>
      </c>
      <c r="BR55" s="61" t="e">
        <f aca="false">fgAktivierung($B55,1,CP55)</f>
        <v>#VALUE!</v>
      </c>
      <c r="BS55" s="61" t="e">
        <f aca="false">fgAktivierung($B55,2,CQ55)</f>
        <v>#VALUE!</v>
      </c>
      <c r="BT55" s="61" t="e">
        <f aca="false">fgAktivierung($B55,3,CR55)</f>
        <v>#VALUE!</v>
      </c>
      <c r="BU55" s="61" t="e">
        <f aca="false">fgAktivierung($B55,4,CS55)</f>
        <v>#VALUE!</v>
      </c>
      <c r="BV55" s="61" t="e">
        <f aca="false">fgAktivierung($B55,5,CT55)</f>
        <v>#VALUE!</v>
      </c>
      <c r="BW55" s="61" t="e">
        <f aca="false">SUM(BR55:BV55)</f>
        <v>#VALUE!</v>
      </c>
      <c r="BX55" s="76" t="e">
        <f aca="false">fgAktivzuwachs($B55,1,BR54,BR55)</f>
        <v>#VALUE!</v>
      </c>
      <c r="BY55" s="76" t="e">
        <f aca="false">fgAktivzuwachs($B55,2,BS54,BS55)</f>
        <v>#VALUE!</v>
      </c>
      <c r="BZ55" s="76" t="e">
        <f aca="false">fgAktivzuwachs($B55,3,BT54,BT55)</f>
        <v>#VALUE!</v>
      </c>
      <c r="CA55" s="76" t="e">
        <f aca="false">fgAktivzuwachs($B55,4,BU54,BU55)</f>
        <v>#VALUE!</v>
      </c>
      <c r="CB55" s="76" t="e">
        <f aca="false">fgAktivzuwachs($B55,5,BV54,BV55)</f>
        <v>#VALUE!</v>
      </c>
      <c r="CC55" s="61" t="e">
        <f aca="false">SUM(BX55:CB55)</f>
        <v>#VALUE!</v>
      </c>
      <c r="CD55" s="77"/>
      <c r="CE55" s="64" t="n">
        <v>0</v>
      </c>
      <c r="CF55" s="64" t="n">
        <v>0</v>
      </c>
      <c r="CG55" s="64" t="n">
        <v>0</v>
      </c>
      <c r="CH55" s="64" t="n">
        <v>0</v>
      </c>
      <c r="CI55" s="64" t="n">
        <v>0</v>
      </c>
      <c r="CJ55" s="64" t="n">
        <v>0</v>
      </c>
      <c r="CK55" s="64" t="n">
        <v>0</v>
      </c>
      <c r="CL55" s="64" t="n">
        <v>0</v>
      </c>
      <c r="CM55" s="64" t="n">
        <v>0</v>
      </c>
      <c r="CN55" s="64" t="n">
        <v>0</v>
      </c>
      <c r="CO55" s="64" t="n">
        <v>0</v>
      </c>
      <c r="CP55" s="64" t="n">
        <v>0</v>
      </c>
      <c r="CQ55" s="64" t="n">
        <v>0</v>
      </c>
      <c r="CR55" s="64" t="n">
        <v>0</v>
      </c>
      <c r="CS55" s="64" t="n">
        <v>0</v>
      </c>
      <c r="CT55" s="64" t="n">
        <v>0</v>
      </c>
    </row>
    <row r="56" s="65" customFormat="true" ht="15" hidden="false" customHeight="true" outlineLevel="0" collapsed="false">
      <c r="B56" s="66" t="s">
        <v>120</v>
      </c>
      <c r="C56" s="67"/>
      <c r="D56" s="68"/>
      <c r="E56" s="67" t="e">
        <f aca="false">SUM(E6:E55)</f>
        <v>#VALUE!</v>
      </c>
      <c r="F56" s="67" t="e">
        <f aca="false">SUM(F6:F55)</f>
        <v>#VALUE!</v>
      </c>
      <c r="G56" s="67" t="n">
        <f aca="false">SUM(G6:G55)</f>
        <v>0</v>
      </c>
      <c r="H56" s="67" t="e">
        <f aca="false">SUM(H6:H55)</f>
        <v>#VALUE!</v>
      </c>
      <c r="I56" s="67" t="e">
        <f aca="false">SUM(I6:I55)</f>
        <v>#VALUE!</v>
      </c>
      <c r="J56" s="67" t="e">
        <f aca="false">SUM(J6:J55)</f>
        <v>#VALUE!</v>
      </c>
      <c r="K56" s="67" t="e">
        <f aca="false">SUM(K6:K55)</f>
        <v>#VALUE!</v>
      </c>
      <c r="L56" s="67" t="e">
        <f aca="false">SUM(L6:L55)</f>
        <v>#VALUE!</v>
      </c>
      <c r="M56" s="67" t="e">
        <f aca="false">SUM(M6:M55)</f>
        <v>#VALUE!</v>
      </c>
      <c r="N56" s="67" t="e">
        <f aca="false">SUM(N6:N55)</f>
        <v>#VALUE!</v>
      </c>
      <c r="O56" s="67" t="e">
        <f aca="false">SUM(O6:O55)</f>
        <v>#VALUE!</v>
      </c>
      <c r="P56" s="67" t="e">
        <f aca="false">SUM(P6:P55)</f>
        <v>#VALUE!</v>
      </c>
      <c r="Q56" s="67"/>
      <c r="R56" s="67" t="e">
        <f aca="false">SUM(R6:R55)</f>
        <v>#VALUE!</v>
      </c>
      <c r="S56" s="67" t="e">
        <f aca="false">SUM(S6:S55)</f>
        <v>#VALUE!</v>
      </c>
      <c r="T56" s="67" t="e">
        <f aca="false">SUM(T6:T55)</f>
        <v>#VALUE!</v>
      </c>
      <c r="U56" s="67"/>
      <c r="V56" s="67"/>
      <c r="W56" s="67"/>
      <c r="X56" s="67"/>
      <c r="Y56" s="67"/>
      <c r="Z56" s="67"/>
      <c r="AA56" s="67"/>
      <c r="AB56" s="67"/>
      <c r="AC56" s="67"/>
      <c r="AD56" s="67"/>
      <c r="AE56" s="67"/>
      <c r="AF56" s="67"/>
      <c r="AG56" s="67"/>
      <c r="AH56" s="67" t="e">
        <f aca="false">SUM(AH6:AH55)</f>
        <v>#VALUE!</v>
      </c>
      <c r="AI56" s="67" t="e">
        <f aca="false">SUM(AI6:AI55)</f>
        <v>#VALUE!</v>
      </c>
      <c r="AJ56" s="67" t="e">
        <f aca="false">SUM(AJ6:AJ55)</f>
        <v>#VALUE!</v>
      </c>
      <c r="AK56" s="67" t="e">
        <f aca="false">SUM(AK6:AK55)</f>
        <v>#VALUE!</v>
      </c>
      <c r="AL56" s="67" t="e">
        <f aca="false">SUM(AL6:AL55)</f>
        <v>#VALUE!</v>
      </c>
      <c r="AM56" s="67" t="e">
        <f aca="false">SUM(AM6:AM55)</f>
        <v>#VALUE!</v>
      </c>
      <c r="AN56" s="67" t="e">
        <f aca="false">SUM(AN6:AN55)</f>
        <v>#VALUE!</v>
      </c>
      <c r="AO56" s="67" t="e">
        <f aca="false">SUM(AO6:AO55)</f>
        <v>#VALUE!</v>
      </c>
      <c r="AP56" s="67" t="e">
        <f aca="false">SUM(AP6:AP55)</f>
        <v>#VALUE!</v>
      </c>
      <c r="AQ56" s="67" t="e">
        <f aca="false">SUM(AQ6:AQ55)</f>
        <v>#VALUE!</v>
      </c>
      <c r="AR56" s="67" t="e">
        <f aca="false">SUM(AR6:AR55)</f>
        <v>#VALUE!</v>
      </c>
      <c r="AS56" s="67" t="e">
        <f aca="false">SUM(AS6:AS55)</f>
        <v>#VALUE!</v>
      </c>
      <c r="AT56" s="67" t="e">
        <f aca="false">SUM(AT6:AT55)</f>
        <v>#VALUE!</v>
      </c>
      <c r="AU56" s="67" t="e">
        <f aca="false">SUM(AU6:AU55)</f>
        <v>#VALUE!</v>
      </c>
      <c r="AV56" s="67" t="e">
        <f aca="false">SUM(AV6:AV55)</f>
        <v>#VALUE!</v>
      </c>
      <c r="AW56" s="67" t="e">
        <f aca="false">SUM(AW6:AW55)</f>
        <v>#VALUE!</v>
      </c>
      <c r="AX56" s="67" t="e">
        <f aca="false">SUM(AX6:AX55)</f>
        <v>#VALUE!</v>
      </c>
      <c r="AY56" s="67" t="e">
        <f aca="false">SUM(AY6:AY55)</f>
        <v>#VALUE!</v>
      </c>
      <c r="AZ56" s="67" t="e">
        <f aca="false">SUM(AZ6:AZ55)</f>
        <v>#VALUE!</v>
      </c>
      <c r="BA56" s="67" t="e">
        <f aca="false">SUM(BA6:BA55)</f>
        <v>#VALUE!</v>
      </c>
      <c r="BB56" s="67" t="e">
        <f aca="false">SUM(BB6:BB55)</f>
        <v>#VALUE!</v>
      </c>
      <c r="BC56" s="67" t="e">
        <f aca="false">SUM(BC6:BC55)</f>
        <v>#VALUE!</v>
      </c>
      <c r="BD56" s="67" t="e">
        <f aca="false">SUM(BD6:BD55)</f>
        <v>#VALUE!</v>
      </c>
      <c r="BE56" s="67" t="e">
        <f aca="false">SUM(BE6:BE55)</f>
        <v>#VALUE!</v>
      </c>
      <c r="BF56" s="67" t="e">
        <f aca="false">SUM(BF6:BF55)</f>
        <v>#VALUE!</v>
      </c>
      <c r="BG56" s="67" t="e">
        <f aca="false">SUM(BG6:BG55)</f>
        <v>#VALUE!</v>
      </c>
      <c r="BH56" s="67" t="e">
        <f aca="false">SUM(BH6:BH55)</f>
        <v>#VALUE!</v>
      </c>
      <c r="BI56" s="67" t="e">
        <f aca="false">SUM(BI6:BI55)</f>
        <v>#VALUE!</v>
      </c>
      <c r="BJ56" s="67" t="e">
        <f aca="false">SUM(BJ6:BJ55)</f>
        <v>#VALUE!</v>
      </c>
      <c r="BK56" s="67" t="e">
        <f aca="false">SUM(BK6:BK55)</f>
        <v>#VALUE!</v>
      </c>
      <c r="BL56" s="67" t="e">
        <f aca="false">SUM(BL6:BL55)</f>
        <v>#VALUE!</v>
      </c>
      <c r="BM56" s="67" t="e">
        <f aca="false">SUM(BM6:BM55)</f>
        <v>#VALUE!</v>
      </c>
      <c r="BN56" s="67" t="e">
        <f aca="false">SUM(BN6:BN55)</f>
        <v>#VALUE!</v>
      </c>
      <c r="BO56" s="67" t="e">
        <f aca="false">SUM(BO6:BO55)</f>
        <v>#VALUE!</v>
      </c>
      <c r="BP56" s="67" t="e">
        <f aca="false">SUM(BP6:BP55)</f>
        <v>#VALUE!</v>
      </c>
      <c r="BQ56" s="67" t="e">
        <f aca="false">SUM(BQ6:BQ55)</f>
        <v>#VALUE!</v>
      </c>
      <c r="BR56" s="67"/>
      <c r="BS56" s="67"/>
      <c r="BT56" s="67"/>
      <c r="BU56" s="67"/>
      <c r="BV56" s="67"/>
      <c r="BW56" s="67"/>
      <c r="BX56" s="78"/>
      <c r="BY56" s="78"/>
      <c r="BZ56" s="78"/>
      <c r="CA56" s="78"/>
      <c r="CB56" s="78"/>
      <c r="CC56" s="78"/>
      <c r="CD56" s="69"/>
      <c r="CE56" s="67" t="n">
        <f aca="false">SUM(CE6:CE55)</f>
        <v>0</v>
      </c>
      <c r="CF56" s="67"/>
      <c r="CG56" s="67"/>
      <c r="CH56" s="67"/>
      <c r="CI56" s="67"/>
      <c r="CJ56" s="67"/>
      <c r="CK56" s="67"/>
      <c r="CL56" s="67"/>
      <c r="CM56" s="67"/>
      <c r="CN56" s="67"/>
      <c r="CO56" s="67"/>
      <c r="CP56" s="67"/>
      <c r="CQ56" s="67"/>
      <c r="CR56" s="67"/>
      <c r="CS56" s="67"/>
      <c r="CT56" s="67"/>
    </row>
    <row r="57" customFormat="false" ht="15" hidden="false" customHeight="true" outlineLevel="0" collapsed="false">
      <c r="CE57" s="70"/>
      <c r="CF57" s="70"/>
      <c r="CG57" s="70"/>
      <c r="CH57" s="70"/>
      <c r="CI57" s="70"/>
      <c r="CJ57" s="70"/>
      <c r="CK57" s="70"/>
      <c r="CL57" s="70"/>
      <c r="CM57" s="70"/>
      <c r="CN57" s="70"/>
      <c r="CO57" s="70"/>
      <c r="CP57" s="70"/>
      <c r="CQ57" s="70"/>
      <c r="CR57" s="70"/>
      <c r="CS57" s="70"/>
      <c r="CT57" s="70"/>
    </row>
    <row r="58" customFormat="false" ht="15" hidden="false" customHeight="true" outlineLevel="0" collapsed="false">
      <c r="B58" s="71" t="n">
        <f aca="false">VLZinsbindung</f>
        <v>12</v>
      </c>
      <c r="C58" s="79" t="s">
        <v>121</v>
      </c>
      <c r="D58" s="79"/>
      <c r="E58" s="79"/>
      <c r="F58" s="79"/>
      <c r="G58" s="79"/>
      <c r="H58" s="79"/>
      <c r="I58" s="79"/>
      <c r="J58" s="79"/>
      <c r="K58" s="79"/>
      <c r="L58" s="79"/>
      <c r="M58" s="79"/>
      <c r="N58" s="79"/>
      <c r="O58" s="79"/>
      <c r="P58" s="79"/>
      <c r="Q58" s="79"/>
      <c r="R58" s="74"/>
      <c r="S58" s="74"/>
      <c r="T58" s="74"/>
    </row>
    <row r="59" customFormat="false" ht="15" hidden="false" customHeight="true" outlineLevel="0" collapsed="false">
      <c r="B59" s="73" t="n">
        <f aca="false">VLZinsbindung+1</f>
        <v>13</v>
      </c>
      <c r="C59" s="79" t="s">
        <v>122</v>
      </c>
      <c r="D59" s="79"/>
      <c r="E59" s="79"/>
      <c r="F59" s="79"/>
      <c r="G59" s="79"/>
      <c r="H59" s="79"/>
      <c r="I59" s="79"/>
      <c r="J59" s="79"/>
      <c r="K59" s="79"/>
      <c r="L59" s="79"/>
      <c r="M59" s="79"/>
      <c r="N59" s="79"/>
      <c r="O59" s="79"/>
      <c r="P59" s="79"/>
      <c r="Q59" s="79"/>
      <c r="R59" s="74"/>
      <c r="S59" s="74"/>
      <c r="T59" s="74"/>
    </row>
  </sheetData>
  <sheetProtection sheet="true" objects="true" scenarios="true" formatColumns="false" formatRows="false"/>
  <mergeCells count="21">
    <mergeCell ref="C1:CO1"/>
    <mergeCell ref="C2:CO2"/>
    <mergeCell ref="D4:E4"/>
    <mergeCell ref="F4:H4"/>
    <mergeCell ref="L4:N4"/>
    <mergeCell ref="R4:T4"/>
    <mergeCell ref="U4:Z4"/>
    <mergeCell ref="AB4:AG4"/>
    <mergeCell ref="AH4:AM4"/>
    <mergeCell ref="AN4:AS4"/>
    <mergeCell ref="AT4:AY4"/>
    <mergeCell ref="AZ4:BE4"/>
    <mergeCell ref="BF4:BK4"/>
    <mergeCell ref="BL4:BQ4"/>
    <mergeCell ref="BR4:BW4"/>
    <mergeCell ref="BX4:CC4"/>
    <mergeCell ref="CF4:CJ4"/>
    <mergeCell ref="CK4:CO4"/>
    <mergeCell ref="CP4:CT4"/>
    <mergeCell ref="C58:Q58"/>
    <mergeCell ref="C59:Q59"/>
  </mergeCells>
  <conditionalFormatting sqref="B6:B55">
    <cfRule type="cellIs" priority="2" operator="lessThanOrEqual" aboveAverage="0" equalAverage="0" bottom="0" percent="0" rank="0" text="" dxfId="1">
      <formula>VLZinsbindung</formula>
    </cfRule>
  </conditionalFormatting>
  <conditionalFormatting sqref="B58:B59">
    <cfRule type="cellIs" priority="3" operator="lessThanOrEqual" aboveAverage="0" equalAverage="0" bottom="0" percent="0" rank="0" text="" dxfId="2">
      <formula>ADZinsbindung</formula>
    </cfRule>
  </conditionalFormatting>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tnEingabeVL">
              <controlPr defaultSize="0" print="false" autoFill="0" autoPict="0" macro="ControllerDialog.EingabeVL">
                <anchor moveWithCells="true" sizeWithCells="false">
                  <from>
                    <xdr:col>10</xdr:col>
                    <xdr:colOff>665280</xdr:colOff>
                    <xdr:row>0</xdr:row>
                    <xdr:rowOff>108360</xdr:rowOff>
                  </from>
                  <to>
                    <xdr:col>12</xdr:col>
                    <xdr:colOff>641160</xdr:colOff>
                    <xdr:row>1</xdr:row>
                    <xdr:rowOff>95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11.4453125" defaultRowHeight="15" zeroHeight="false" outlineLevelRow="0" outlineLevelCol="0"/>
  <cols>
    <col collapsed="false" customWidth="true" hidden="false" outlineLevel="0" max="1" min="1" style="51" width="1.44"/>
    <col collapsed="false" customWidth="true" hidden="false" outlineLevel="0" max="2" min="2" style="51" width="4.99"/>
    <col collapsed="false" customWidth="true" hidden="false" outlineLevel="0" max="12" min="3" style="51" width="19.26"/>
    <col collapsed="false" customWidth="false" hidden="false" outlineLevel="0" max="257" min="13" style="51" width="11.44"/>
  </cols>
  <sheetData>
    <row r="1" s="52" customFormat="true" ht="22.5" hidden="false" customHeight="true" outlineLevel="0" collapsed="false">
      <c r="B1" s="53" t="str">
        <f aca="false">Inhalt!B16</f>
        <v> 5. </v>
      </c>
      <c r="C1" s="17" t="str">
        <f aca="false">TitelBlattGegenüberstellung</f>
        <v>Gegenüberstellung</v>
      </c>
      <c r="D1" s="17"/>
      <c r="E1" s="17"/>
      <c r="F1" s="17"/>
      <c r="G1" s="17"/>
      <c r="H1" s="17"/>
      <c r="I1" s="17"/>
      <c r="J1" s="17"/>
      <c r="K1" s="17"/>
      <c r="L1" s="17"/>
    </row>
    <row r="2" customFormat="false" ht="15" hidden="false" customHeight="true" outlineLevel="0" collapsed="false">
      <c r="C2" s="18" t="str">
        <f aca="false">SubtitelBlattGegenüberstellung</f>
        <v>Vergleich der Aufwandsentwicklung beider Finanzierungsalternativen</v>
      </c>
      <c r="D2" s="18"/>
      <c r="E2" s="18"/>
      <c r="F2" s="18"/>
      <c r="G2" s="18"/>
      <c r="H2" s="18"/>
      <c r="I2" s="18"/>
      <c r="J2" s="18"/>
      <c r="K2" s="18"/>
      <c r="L2" s="18"/>
    </row>
    <row r="3" customFormat="false" ht="15" hidden="false" customHeight="true" outlineLevel="0" collapsed="false">
      <c r="C3" s="55" t="str">
        <f aca="false">DemoLabel</f>
        <v/>
      </c>
      <c r="D3" s="55"/>
      <c r="E3" s="55"/>
      <c r="F3" s="55"/>
      <c r="G3" s="55"/>
      <c r="H3" s="55"/>
      <c r="I3" s="55"/>
      <c r="J3" s="55"/>
      <c r="K3" s="55"/>
      <c r="L3" s="55"/>
    </row>
    <row r="4" customFormat="false" ht="15" hidden="false" customHeight="true" outlineLevel="0" collapsed="false">
      <c r="B4" s="56" t="s">
        <v>94</v>
      </c>
      <c r="C4" s="80" t="s">
        <v>100</v>
      </c>
      <c r="D4" s="81"/>
      <c r="E4" s="80" t="s">
        <v>102</v>
      </c>
      <c r="F4" s="81"/>
      <c r="G4" s="80" t="s">
        <v>136</v>
      </c>
      <c r="H4" s="81"/>
      <c r="I4" s="80" t="str">
        <f aca="false">"Aufzinsung mit "&amp;TEXT(ZinssatzAufzinsung,"0,00%")&amp;" vor Steuern"</f>
        <v>Aufzinsung mit 004% vor Steuern</v>
      </c>
      <c r="J4" s="82"/>
      <c r="K4" s="80" t="e">
        <f aca="false">"Aufzinsung mit "&amp;TEXT(ZinssatzAufzinsung,"0,00%")&amp;" nach Steuern i.H.v. "&amp;TEXT(fgSteuersatzFinanzierungsvorteil(),"0,00%")</f>
        <v>#VALUE!</v>
      </c>
      <c r="L4" s="82"/>
    </row>
    <row r="5" customFormat="false" ht="15" hidden="false" customHeight="true" outlineLevel="0" collapsed="false">
      <c r="B5" s="58"/>
      <c r="C5" s="58" t="str">
        <f aca="false">ADTitelKurz</f>
        <v>Annuitätendarlehen</v>
      </c>
      <c r="D5" s="58" t="str">
        <f aca="false">VLTitelKurz</f>
        <v>Tilgungsversicherung</v>
      </c>
      <c r="E5" s="58" t="str">
        <f aca="false">ADTitelKurz</f>
        <v>Annuitätendarlehen</v>
      </c>
      <c r="F5" s="58" t="str">
        <f aca="false">VLTitelKurz</f>
        <v>Tilgungsversicherung</v>
      </c>
      <c r="G5" s="58" t="str">
        <f aca="false">ADTitelKurz</f>
        <v>Annuitätendarlehen</v>
      </c>
      <c r="H5" s="58" t="str">
        <f aca="false">VLTitelKurz</f>
        <v>Tilgungsversicherung</v>
      </c>
      <c r="I5" s="58" t="str">
        <f aca="false">ADTitelKurz</f>
        <v>Annuitätendarlehen</v>
      </c>
      <c r="J5" s="58" t="str">
        <f aca="false">VLTitelKurz</f>
        <v>Tilgungsversicherung</v>
      </c>
      <c r="K5" s="58" t="str">
        <f aca="false">ADTitelKurz</f>
        <v>Annuitätendarlehen</v>
      </c>
      <c r="L5" s="58" t="str">
        <f aca="false">VLTitelKurz</f>
        <v>Tilgungsversicherung</v>
      </c>
    </row>
    <row r="6" customFormat="false" ht="15" hidden="false" customHeight="true" outlineLevel="0" collapsed="false">
      <c r="B6" s="60" t="n">
        <v>1</v>
      </c>
      <c r="C6" s="61" t="e">
        <f aca="false">IF(B6&lt;=Laufzeit,'A) Darlehenslösung'!K6,0)</f>
        <v>#VALUE!</v>
      </c>
      <c r="D6" s="61" t="e">
        <f aca="false">IF(B6&lt;=Laufzeit,'B) Versicherungslösung'!K6,0)</f>
        <v>#VALUE!</v>
      </c>
      <c r="E6" s="61" t="e">
        <f aca="false">IF(B6&lt;=Laufzeit,'A) Darlehenslösung'!O6,0)</f>
        <v>#VALUE!</v>
      </c>
      <c r="F6" s="61" t="e">
        <f aca="false">IF(B6&lt;=Laufzeit,'B) Versicherungslösung'!P6,0)</f>
        <v>#VALUE!</v>
      </c>
      <c r="G6" s="61" t="e">
        <f aca="false">MAX(0,(F6-E6))</f>
        <v>#VALUE!</v>
      </c>
      <c r="H6" s="61" t="e">
        <f aca="false">MAX(0,(E6-F6))</f>
        <v>#VALUE!</v>
      </c>
      <c r="I6" s="61" t="e">
        <f aca="false">fgAufzinsung(G6,ZinssatzAufzinsung,Laufzeit-B6)</f>
        <v>#VALUE!</v>
      </c>
      <c r="J6" s="61" t="e">
        <f aca="false">fgAufzinsung(H6,ZinssatzAufzinsung,Laufzeit-B6)</f>
        <v>#VALUE!</v>
      </c>
      <c r="K6" s="61" t="e">
        <f aca="false">I6*(1-fgSteuersatzFinanzierungsvorteil())</f>
        <v>#VALUE!</v>
      </c>
      <c r="L6" s="61" t="e">
        <f aca="false">J6*(1-fgSteuersatzFinanzierungsvorteil())</f>
        <v>#VALUE!</v>
      </c>
    </row>
    <row r="7" customFormat="false" ht="15" hidden="false" customHeight="true" outlineLevel="0" collapsed="false">
      <c r="B7" s="60" t="n">
        <f aca="false">B6+1</f>
        <v>2</v>
      </c>
      <c r="C7" s="61" t="e">
        <f aca="false">IF(B7&lt;=Laufzeit,'A) Darlehenslösung'!K7,0)</f>
        <v>#VALUE!</v>
      </c>
      <c r="D7" s="61" t="e">
        <f aca="false">IF(B7&lt;=Laufzeit,'B) Versicherungslösung'!K7,0)</f>
        <v>#VALUE!</v>
      </c>
      <c r="E7" s="61" t="e">
        <f aca="false">IF(B7&lt;=Laufzeit,'A) Darlehenslösung'!O7,0)</f>
        <v>#VALUE!</v>
      </c>
      <c r="F7" s="61" t="e">
        <f aca="false">IF(B7&lt;=Laufzeit,'B) Versicherungslösung'!P7,0)</f>
        <v>#VALUE!</v>
      </c>
      <c r="G7" s="61" t="e">
        <f aca="false">MAX(0,(F7-E7))</f>
        <v>#VALUE!</v>
      </c>
      <c r="H7" s="61" t="e">
        <f aca="false">MAX(0,(E7-F7))</f>
        <v>#VALUE!</v>
      </c>
      <c r="I7" s="61" t="e">
        <f aca="false">fgAufzinsung(G7,ZinssatzAufzinsung,Laufzeit-B7)</f>
        <v>#VALUE!</v>
      </c>
      <c r="J7" s="61" t="e">
        <f aca="false">fgAufzinsung(H7,ZinssatzAufzinsung,Laufzeit-B7)</f>
        <v>#VALUE!</v>
      </c>
      <c r="K7" s="61" t="e">
        <f aca="false">I7*(1-fgSteuersatzFinanzierungsvorteil())</f>
        <v>#VALUE!</v>
      </c>
      <c r="L7" s="61" t="e">
        <f aca="false">J7*(1-fgSteuersatzFinanzierungsvorteil())</f>
        <v>#VALUE!</v>
      </c>
    </row>
    <row r="8" customFormat="false" ht="15" hidden="false" customHeight="true" outlineLevel="0" collapsed="false">
      <c r="B8" s="60" t="n">
        <f aca="false">B7+1</f>
        <v>3</v>
      </c>
      <c r="C8" s="61" t="e">
        <f aca="false">IF(B8&lt;=Laufzeit,'A) Darlehenslösung'!K8,0)</f>
        <v>#VALUE!</v>
      </c>
      <c r="D8" s="61" t="e">
        <f aca="false">IF(B8&lt;=Laufzeit,'B) Versicherungslösung'!K8,0)</f>
        <v>#VALUE!</v>
      </c>
      <c r="E8" s="61" t="e">
        <f aca="false">IF(B8&lt;=Laufzeit,'A) Darlehenslösung'!O8,0)</f>
        <v>#VALUE!</v>
      </c>
      <c r="F8" s="61" t="e">
        <f aca="false">IF(B8&lt;=Laufzeit,'B) Versicherungslösung'!P8,0)</f>
        <v>#VALUE!</v>
      </c>
      <c r="G8" s="61" t="e">
        <f aca="false">MAX(0,(F8-E8))</f>
        <v>#VALUE!</v>
      </c>
      <c r="H8" s="61" t="e">
        <f aca="false">MAX(0,(E8-F8))</f>
        <v>#VALUE!</v>
      </c>
      <c r="I8" s="61" t="e">
        <f aca="false">fgAufzinsung(G8,ZinssatzAufzinsung,Laufzeit-B8)</f>
        <v>#VALUE!</v>
      </c>
      <c r="J8" s="61" t="e">
        <f aca="false">fgAufzinsung(H8,ZinssatzAufzinsung,Laufzeit-B8)</f>
        <v>#VALUE!</v>
      </c>
      <c r="K8" s="61" t="e">
        <f aca="false">I8*(1-fgSteuersatzFinanzierungsvorteil())</f>
        <v>#VALUE!</v>
      </c>
      <c r="L8" s="61" t="e">
        <f aca="false">J8*(1-fgSteuersatzFinanzierungsvorteil())</f>
        <v>#VALUE!</v>
      </c>
    </row>
    <row r="9" customFormat="false" ht="15" hidden="false" customHeight="true" outlineLevel="0" collapsed="false">
      <c r="B9" s="60" t="n">
        <f aca="false">B8+1</f>
        <v>4</v>
      </c>
      <c r="C9" s="61" t="e">
        <f aca="false">IF(B9&lt;=Laufzeit,'A) Darlehenslösung'!K9,0)</f>
        <v>#VALUE!</v>
      </c>
      <c r="D9" s="61" t="e">
        <f aca="false">IF(B9&lt;=Laufzeit,'B) Versicherungslösung'!K9,0)</f>
        <v>#VALUE!</v>
      </c>
      <c r="E9" s="61" t="e">
        <f aca="false">IF(B9&lt;=Laufzeit,'A) Darlehenslösung'!O9,0)</f>
        <v>#VALUE!</v>
      </c>
      <c r="F9" s="61" t="e">
        <f aca="false">IF(B9&lt;=Laufzeit,'B) Versicherungslösung'!P9,0)</f>
        <v>#VALUE!</v>
      </c>
      <c r="G9" s="61" t="e">
        <f aca="false">MAX(0,(F9-E9))</f>
        <v>#VALUE!</v>
      </c>
      <c r="H9" s="61" t="e">
        <f aca="false">MAX(0,(E9-F9))</f>
        <v>#VALUE!</v>
      </c>
      <c r="I9" s="61" t="e">
        <f aca="false">fgAufzinsung(G9,ZinssatzAufzinsung,Laufzeit-B9)</f>
        <v>#VALUE!</v>
      </c>
      <c r="J9" s="61" t="e">
        <f aca="false">fgAufzinsung(H9,ZinssatzAufzinsung,Laufzeit-B9)</f>
        <v>#VALUE!</v>
      </c>
      <c r="K9" s="61" t="e">
        <f aca="false">I9*(1-fgSteuersatzFinanzierungsvorteil())</f>
        <v>#VALUE!</v>
      </c>
      <c r="L9" s="61" t="e">
        <f aca="false">J9*(1-fgSteuersatzFinanzierungsvorteil())</f>
        <v>#VALUE!</v>
      </c>
    </row>
    <row r="10" customFormat="false" ht="15" hidden="false" customHeight="true" outlineLevel="0" collapsed="false">
      <c r="B10" s="60" t="n">
        <f aca="false">B9+1</f>
        <v>5</v>
      </c>
      <c r="C10" s="61" t="e">
        <f aca="false">IF(B10&lt;=Laufzeit,'A) Darlehenslösung'!K10,0)</f>
        <v>#VALUE!</v>
      </c>
      <c r="D10" s="61" t="e">
        <f aca="false">IF(B10&lt;=Laufzeit,'B) Versicherungslösung'!K10,0)</f>
        <v>#VALUE!</v>
      </c>
      <c r="E10" s="61" t="e">
        <f aca="false">IF(B10&lt;=Laufzeit,'A) Darlehenslösung'!O10,0)</f>
        <v>#VALUE!</v>
      </c>
      <c r="F10" s="61" t="e">
        <f aca="false">IF(B10&lt;=Laufzeit,'B) Versicherungslösung'!P10,0)</f>
        <v>#VALUE!</v>
      </c>
      <c r="G10" s="61" t="e">
        <f aca="false">MAX(0,(F10-E10))</f>
        <v>#VALUE!</v>
      </c>
      <c r="H10" s="61" t="e">
        <f aca="false">MAX(0,(E10-F10))</f>
        <v>#VALUE!</v>
      </c>
      <c r="I10" s="61" t="e">
        <f aca="false">fgAufzinsung(G10,ZinssatzAufzinsung,Laufzeit-B10)</f>
        <v>#VALUE!</v>
      </c>
      <c r="J10" s="61" t="e">
        <f aca="false">fgAufzinsung(H10,ZinssatzAufzinsung,Laufzeit-B10)</f>
        <v>#VALUE!</v>
      </c>
      <c r="K10" s="61" t="e">
        <f aca="false">I10*(1-fgSteuersatzFinanzierungsvorteil())</f>
        <v>#VALUE!</v>
      </c>
      <c r="L10" s="61" t="e">
        <f aca="false">J10*(1-fgSteuersatzFinanzierungsvorteil())</f>
        <v>#VALUE!</v>
      </c>
    </row>
    <row r="11" customFormat="false" ht="15" hidden="false" customHeight="true" outlineLevel="0" collapsed="false">
      <c r="B11" s="60" t="n">
        <f aca="false">B10+1</f>
        <v>6</v>
      </c>
      <c r="C11" s="61" t="e">
        <f aca="false">IF(B11&lt;=Laufzeit,'A) Darlehenslösung'!K11,0)</f>
        <v>#VALUE!</v>
      </c>
      <c r="D11" s="61" t="e">
        <f aca="false">IF(B11&lt;=Laufzeit,'B) Versicherungslösung'!K11,0)</f>
        <v>#VALUE!</v>
      </c>
      <c r="E11" s="61" t="e">
        <f aca="false">IF(B11&lt;=Laufzeit,'A) Darlehenslösung'!O11,0)</f>
        <v>#VALUE!</v>
      </c>
      <c r="F11" s="61" t="e">
        <f aca="false">IF(B11&lt;=Laufzeit,'B) Versicherungslösung'!P11,0)</f>
        <v>#VALUE!</v>
      </c>
      <c r="G11" s="61" t="e">
        <f aca="false">MAX(0,(F11-E11))</f>
        <v>#VALUE!</v>
      </c>
      <c r="H11" s="61" t="e">
        <f aca="false">MAX(0,(E11-F11))</f>
        <v>#VALUE!</v>
      </c>
      <c r="I11" s="61" t="e">
        <f aca="false">fgAufzinsung(G11,ZinssatzAufzinsung,Laufzeit-B11)</f>
        <v>#VALUE!</v>
      </c>
      <c r="J11" s="61" t="e">
        <f aca="false">fgAufzinsung(H11,ZinssatzAufzinsung,Laufzeit-B11)</f>
        <v>#VALUE!</v>
      </c>
      <c r="K11" s="61" t="e">
        <f aca="false">I11*(1-fgSteuersatzFinanzierungsvorteil())</f>
        <v>#VALUE!</v>
      </c>
      <c r="L11" s="61" t="e">
        <f aca="false">J11*(1-fgSteuersatzFinanzierungsvorteil())</f>
        <v>#VALUE!</v>
      </c>
    </row>
    <row r="12" customFormat="false" ht="15" hidden="false" customHeight="true" outlineLevel="0" collapsed="false">
      <c r="B12" s="60" t="n">
        <f aca="false">B11+1</f>
        <v>7</v>
      </c>
      <c r="C12" s="61" t="e">
        <f aca="false">IF(B12&lt;=Laufzeit,'A) Darlehenslösung'!K12,0)</f>
        <v>#VALUE!</v>
      </c>
      <c r="D12" s="61" t="e">
        <f aca="false">IF(B12&lt;=Laufzeit,'B) Versicherungslösung'!K12,0)</f>
        <v>#VALUE!</v>
      </c>
      <c r="E12" s="61" t="e">
        <f aca="false">IF(B12&lt;=Laufzeit,'A) Darlehenslösung'!O12,0)</f>
        <v>#VALUE!</v>
      </c>
      <c r="F12" s="61" t="e">
        <f aca="false">IF(B12&lt;=Laufzeit,'B) Versicherungslösung'!P12,0)</f>
        <v>#VALUE!</v>
      </c>
      <c r="G12" s="61" t="e">
        <f aca="false">MAX(0,(F12-E12))</f>
        <v>#VALUE!</v>
      </c>
      <c r="H12" s="61" t="e">
        <f aca="false">MAX(0,(E12-F12))</f>
        <v>#VALUE!</v>
      </c>
      <c r="I12" s="61" t="e">
        <f aca="false">fgAufzinsung(G12,ZinssatzAufzinsung,Laufzeit-B12)</f>
        <v>#VALUE!</v>
      </c>
      <c r="J12" s="61" t="e">
        <f aca="false">fgAufzinsung(H12,ZinssatzAufzinsung,Laufzeit-B12)</f>
        <v>#VALUE!</v>
      </c>
      <c r="K12" s="61" t="e">
        <f aca="false">I12*(1-fgSteuersatzFinanzierungsvorteil())</f>
        <v>#VALUE!</v>
      </c>
      <c r="L12" s="61" t="e">
        <f aca="false">J12*(1-fgSteuersatzFinanzierungsvorteil())</f>
        <v>#VALUE!</v>
      </c>
    </row>
    <row r="13" customFormat="false" ht="15" hidden="false" customHeight="true" outlineLevel="0" collapsed="false">
      <c r="B13" s="60" t="n">
        <f aca="false">B12+1</f>
        <v>8</v>
      </c>
      <c r="C13" s="61" t="e">
        <f aca="false">IF(B13&lt;=Laufzeit,'A) Darlehenslösung'!K13,0)</f>
        <v>#VALUE!</v>
      </c>
      <c r="D13" s="61" t="e">
        <f aca="false">IF(B13&lt;=Laufzeit,'B) Versicherungslösung'!K13,0)</f>
        <v>#VALUE!</v>
      </c>
      <c r="E13" s="61" t="e">
        <f aca="false">IF(B13&lt;=Laufzeit,'A) Darlehenslösung'!O13,0)</f>
        <v>#VALUE!</v>
      </c>
      <c r="F13" s="61" t="e">
        <f aca="false">IF(B13&lt;=Laufzeit,'B) Versicherungslösung'!P13,0)</f>
        <v>#VALUE!</v>
      </c>
      <c r="G13" s="61" t="e">
        <f aca="false">MAX(0,(F13-E13))</f>
        <v>#VALUE!</v>
      </c>
      <c r="H13" s="61" t="e">
        <f aca="false">MAX(0,(E13-F13))</f>
        <v>#VALUE!</v>
      </c>
      <c r="I13" s="61" t="e">
        <f aca="false">fgAufzinsung(G13,ZinssatzAufzinsung,Laufzeit-B13)</f>
        <v>#VALUE!</v>
      </c>
      <c r="J13" s="61" t="e">
        <f aca="false">fgAufzinsung(H13,ZinssatzAufzinsung,Laufzeit-B13)</f>
        <v>#VALUE!</v>
      </c>
      <c r="K13" s="61" t="e">
        <f aca="false">I13*(1-fgSteuersatzFinanzierungsvorteil())</f>
        <v>#VALUE!</v>
      </c>
      <c r="L13" s="61" t="e">
        <f aca="false">J13*(1-fgSteuersatzFinanzierungsvorteil())</f>
        <v>#VALUE!</v>
      </c>
    </row>
    <row r="14" customFormat="false" ht="15" hidden="false" customHeight="true" outlineLevel="0" collapsed="false">
      <c r="B14" s="60" t="n">
        <f aca="false">B13+1</f>
        <v>9</v>
      </c>
      <c r="C14" s="61" t="e">
        <f aca="false">IF(B14&lt;=Laufzeit,'A) Darlehenslösung'!K14,0)</f>
        <v>#VALUE!</v>
      </c>
      <c r="D14" s="61" t="e">
        <f aca="false">IF(B14&lt;=Laufzeit,'B) Versicherungslösung'!K14,0)</f>
        <v>#VALUE!</v>
      </c>
      <c r="E14" s="61" t="e">
        <f aca="false">IF(B14&lt;=Laufzeit,'A) Darlehenslösung'!O14,0)</f>
        <v>#VALUE!</v>
      </c>
      <c r="F14" s="61" t="e">
        <f aca="false">IF(B14&lt;=Laufzeit,'B) Versicherungslösung'!P14,0)</f>
        <v>#VALUE!</v>
      </c>
      <c r="G14" s="61" t="e">
        <f aca="false">MAX(0,(F14-E14))</f>
        <v>#VALUE!</v>
      </c>
      <c r="H14" s="61" t="e">
        <f aca="false">MAX(0,(E14-F14))</f>
        <v>#VALUE!</v>
      </c>
      <c r="I14" s="61" t="e">
        <f aca="false">fgAufzinsung(G14,ZinssatzAufzinsung,Laufzeit-B14)</f>
        <v>#VALUE!</v>
      </c>
      <c r="J14" s="61" t="e">
        <f aca="false">fgAufzinsung(H14,ZinssatzAufzinsung,Laufzeit-B14)</f>
        <v>#VALUE!</v>
      </c>
      <c r="K14" s="61" t="e">
        <f aca="false">I14*(1-fgSteuersatzFinanzierungsvorteil())</f>
        <v>#VALUE!</v>
      </c>
      <c r="L14" s="61" t="e">
        <f aca="false">J14*(1-fgSteuersatzFinanzierungsvorteil())</f>
        <v>#VALUE!</v>
      </c>
    </row>
    <row r="15" customFormat="false" ht="15" hidden="false" customHeight="true" outlineLevel="0" collapsed="false">
      <c r="B15" s="60" t="n">
        <f aca="false">B14+1</f>
        <v>10</v>
      </c>
      <c r="C15" s="61" t="e">
        <f aca="false">IF(B15&lt;=Laufzeit,'A) Darlehenslösung'!K15,0)</f>
        <v>#VALUE!</v>
      </c>
      <c r="D15" s="61" t="e">
        <f aca="false">IF(B15&lt;=Laufzeit,'B) Versicherungslösung'!K15,0)</f>
        <v>#VALUE!</v>
      </c>
      <c r="E15" s="61" t="e">
        <f aca="false">IF(B15&lt;=Laufzeit,'A) Darlehenslösung'!O15,0)</f>
        <v>#VALUE!</v>
      </c>
      <c r="F15" s="61" t="e">
        <f aca="false">IF(B15&lt;=Laufzeit,'B) Versicherungslösung'!P15,0)</f>
        <v>#VALUE!</v>
      </c>
      <c r="G15" s="61" t="e">
        <f aca="false">MAX(0,(F15-E15))</f>
        <v>#VALUE!</v>
      </c>
      <c r="H15" s="61" t="e">
        <f aca="false">MAX(0,(E15-F15))</f>
        <v>#VALUE!</v>
      </c>
      <c r="I15" s="61" t="e">
        <f aca="false">fgAufzinsung(G15,ZinssatzAufzinsung,Laufzeit-B15)</f>
        <v>#VALUE!</v>
      </c>
      <c r="J15" s="61" t="e">
        <f aca="false">fgAufzinsung(H15,ZinssatzAufzinsung,Laufzeit-B15)</f>
        <v>#VALUE!</v>
      </c>
      <c r="K15" s="61" t="e">
        <f aca="false">I15*(1-fgSteuersatzFinanzierungsvorteil())</f>
        <v>#VALUE!</v>
      </c>
      <c r="L15" s="61" t="e">
        <f aca="false">J15*(1-fgSteuersatzFinanzierungsvorteil())</f>
        <v>#VALUE!</v>
      </c>
    </row>
    <row r="16" customFormat="false" ht="15" hidden="false" customHeight="true" outlineLevel="0" collapsed="false">
      <c r="B16" s="60" t="n">
        <f aca="false">B15+1</f>
        <v>11</v>
      </c>
      <c r="C16" s="61" t="e">
        <f aca="false">IF(B16&lt;=Laufzeit,'A) Darlehenslösung'!K16,0)</f>
        <v>#VALUE!</v>
      </c>
      <c r="D16" s="61" t="e">
        <f aca="false">IF(B16&lt;=Laufzeit,'B) Versicherungslösung'!K16,0)</f>
        <v>#VALUE!</v>
      </c>
      <c r="E16" s="61" t="e">
        <f aca="false">IF(B16&lt;=Laufzeit,'A) Darlehenslösung'!O16,0)</f>
        <v>#VALUE!</v>
      </c>
      <c r="F16" s="61" t="e">
        <f aca="false">IF(B16&lt;=Laufzeit,'B) Versicherungslösung'!P16,0)</f>
        <v>#VALUE!</v>
      </c>
      <c r="G16" s="61" t="e">
        <f aca="false">MAX(0,(F16-E16))</f>
        <v>#VALUE!</v>
      </c>
      <c r="H16" s="61" t="e">
        <f aca="false">MAX(0,(E16-F16))</f>
        <v>#VALUE!</v>
      </c>
      <c r="I16" s="61" t="e">
        <f aca="false">fgAufzinsung(G16,ZinssatzAufzinsung,Laufzeit-B16)</f>
        <v>#VALUE!</v>
      </c>
      <c r="J16" s="61" t="e">
        <f aca="false">fgAufzinsung(H16,ZinssatzAufzinsung,Laufzeit-B16)</f>
        <v>#VALUE!</v>
      </c>
      <c r="K16" s="61" t="e">
        <f aca="false">I16*(1-fgSteuersatzFinanzierungsvorteil())</f>
        <v>#VALUE!</v>
      </c>
      <c r="L16" s="61" t="e">
        <f aca="false">J16*(1-fgSteuersatzFinanzierungsvorteil())</f>
        <v>#VALUE!</v>
      </c>
    </row>
    <row r="17" customFormat="false" ht="15" hidden="false" customHeight="true" outlineLevel="0" collapsed="false">
      <c r="B17" s="60" t="n">
        <f aca="false">B16+1</f>
        <v>12</v>
      </c>
      <c r="C17" s="61" t="e">
        <f aca="false">IF(B17&lt;=Laufzeit,'A) Darlehenslösung'!K17,0)</f>
        <v>#VALUE!</v>
      </c>
      <c r="D17" s="61" t="e">
        <f aca="false">IF(B17&lt;=Laufzeit,'B) Versicherungslösung'!K17,0)</f>
        <v>#VALUE!</v>
      </c>
      <c r="E17" s="61" t="e">
        <f aca="false">IF(B17&lt;=Laufzeit,'A) Darlehenslösung'!O17,0)</f>
        <v>#VALUE!</v>
      </c>
      <c r="F17" s="61" t="e">
        <f aca="false">IF(B17&lt;=Laufzeit,'B) Versicherungslösung'!P17,0)</f>
        <v>#VALUE!</v>
      </c>
      <c r="G17" s="61" t="e">
        <f aca="false">MAX(0,(F17-E17))</f>
        <v>#VALUE!</v>
      </c>
      <c r="H17" s="61" t="e">
        <f aca="false">MAX(0,(E17-F17))</f>
        <v>#VALUE!</v>
      </c>
      <c r="I17" s="61" t="e">
        <f aca="false">fgAufzinsung(G17,ZinssatzAufzinsung,Laufzeit-B17)</f>
        <v>#VALUE!</v>
      </c>
      <c r="J17" s="61" t="e">
        <f aca="false">fgAufzinsung(H17,ZinssatzAufzinsung,Laufzeit-B17)</f>
        <v>#VALUE!</v>
      </c>
      <c r="K17" s="61" t="e">
        <f aca="false">I17*(1-fgSteuersatzFinanzierungsvorteil())</f>
        <v>#VALUE!</v>
      </c>
      <c r="L17" s="61" t="e">
        <f aca="false">J17*(1-fgSteuersatzFinanzierungsvorteil())</f>
        <v>#VALUE!</v>
      </c>
    </row>
    <row r="18" customFormat="false" ht="15" hidden="false" customHeight="true" outlineLevel="0" collapsed="false">
      <c r="B18" s="60" t="n">
        <f aca="false">B17+1</f>
        <v>13</v>
      </c>
      <c r="C18" s="61" t="e">
        <f aca="false">IF(B18&lt;=Laufzeit,'A) Darlehenslösung'!K18,0)</f>
        <v>#VALUE!</v>
      </c>
      <c r="D18" s="61" t="e">
        <f aca="false">IF(B18&lt;=Laufzeit,'B) Versicherungslösung'!K18,0)</f>
        <v>#VALUE!</v>
      </c>
      <c r="E18" s="61" t="e">
        <f aca="false">IF(B18&lt;=Laufzeit,'A) Darlehenslösung'!O18,0)</f>
        <v>#VALUE!</v>
      </c>
      <c r="F18" s="61" t="e">
        <f aca="false">IF(B18&lt;=Laufzeit,'B) Versicherungslösung'!P18,0)</f>
        <v>#VALUE!</v>
      </c>
      <c r="G18" s="61" t="e">
        <f aca="false">MAX(0,(F18-E18))</f>
        <v>#VALUE!</v>
      </c>
      <c r="H18" s="61" t="e">
        <f aca="false">MAX(0,(E18-F18))</f>
        <v>#VALUE!</v>
      </c>
      <c r="I18" s="61" t="e">
        <f aca="false">fgAufzinsung(G18,ZinssatzAufzinsung,Laufzeit-B18)</f>
        <v>#VALUE!</v>
      </c>
      <c r="J18" s="61" t="e">
        <f aca="false">fgAufzinsung(H18,ZinssatzAufzinsung,Laufzeit-B18)</f>
        <v>#VALUE!</v>
      </c>
      <c r="K18" s="61" t="e">
        <f aca="false">I18*(1-fgSteuersatzFinanzierungsvorteil())</f>
        <v>#VALUE!</v>
      </c>
      <c r="L18" s="61" t="e">
        <f aca="false">J18*(1-fgSteuersatzFinanzierungsvorteil())</f>
        <v>#VALUE!</v>
      </c>
    </row>
    <row r="19" customFormat="false" ht="15" hidden="false" customHeight="true" outlineLevel="0" collapsed="false">
      <c r="B19" s="60" t="n">
        <f aca="false">B18+1</f>
        <v>14</v>
      </c>
      <c r="C19" s="61" t="e">
        <f aca="false">IF(B19&lt;=Laufzeit,'A) Darlehenslösung'!K19,0)</f>
        <v>#VALUE!</v>
      </c>
      <c r="D19" s="61" t="e">
        <f aca="false">IF(B19&lt;=Laufzeit,'B) Versicherungslösung'!K19,0)</f>
        <v>#VALUE!</v>
      </c>
      <c r="E19" s="61" t="e">
        <f aca="false">IF(B19&lt;=Laufzeit,'A) Darlehenslösung'!O19,0)</f>
        <v>#VALUE!</v>
      </c>
      <c r="F19" s="61" t="e">
        <f aca="false">IF(B19&lt;=Laufzeit,'B) Versicherungslösung'!P19,0)</f>
        <v>#VALUE!</v>
      </c>
      <c r="G19" s="61" t="e">
        <f aca="false">MAX(0,(F19-E19))</f>
        <v>#VALUE!</v>
      </c>
      <c r="H19" s="61" t="e">
        <f aca="false">MAX(0,(E19-F19))</f>
        <v>#VALUE!</v>
      </c>
      <c r="I19" s="61" t="e">
        <f aca="false">fgAufzinsung(G19,ZinssatzAufzinsung,Laufzeit-B19)</f>
        <v>#VALUE!</v>
      </c>
      <c r="J19" s="61" t="e">
        <f aca="false">fgAufzinsung(H19,ZinssatzAufzinsung,Laufzeit-B19)</f>
        <v>#VALUE!</v>
      </c>
      <c r="K19" s="61" t="e">
        <f aca="false">I19*(1-fgSteuersatzFinanzierungsvorteil())</f>
        <v>#VALUE!</v>
      </c>
      <c r="L19" s="61" t="e">
        <f aca="false">J19*(1-fgSteuersatzFinanzierungsvorteil())</f>
        <v>#VALUE!</v>
      </c>
    </row>
    <row r="20" customFormat="false" ht="15" hidden="false" customHeight="true" outlineLevel="0" collapsed="false">
      <c r="B20" s="60" t="n">
        <f aca="false">B19+1</f>
        <v>15</v>
      </c>
      <c r="C20" s="61" t="e">
        <f aca="false">IF(B20&lt;=Laufzeit,'A) Darlehenslösung'!K20,0)</f>
        <v>#VALUE!</v>
      </c>
      <c r="D20" s="61" t="e">
        <f aca="false">IF(B20&lt;=Laufzeit,'B) Versicherungslösung'!K20,0)</f>
        <v>#VALUE!</v>
      </c>
      <c r="E20" s="61" t="e">
        <f aca="false">IF(B20&lt;=Laufzeit,'A) Darlehenslösung'!O20,0)</f>
        <v>#VALUE!</v>
      </c>
      <c r="F20" s="61" t="e">
        <f aca="false">IF(B20&lt;=Laufzeit,'B) Versicherungslösung'!P20,0)</f>
        <v>#VALUE!</v>
      </c>
      <c r="G20" s="61" t="e">
        <f aca="false">MAX(0,(F20-E20))</f>
        <v>#VALUE!</v>
      </c>
      <c r="H20" s="61" t="e">
        <f aca="false">MAX(0,(E20-F20))</f>
        <v>#VALUE!</v>
      </c>
      <c r="I20" s="61" t="e">
        <f aca="false">fgAufzinsung(G20,ZinssatzAufzinsung,Laufzeit-B20)</f>
        <v>#VALUE!</v>
      </c>
      <c r="J20" s="61" t="e">
        <f aca="false">fgAufzinsung(H20,ZinssatzAufzinsung,Laufzeit-B20)</f>
        <v>#VALUE!</v>
      </c>
      <c r="K20" s="61" t="e">
        <f aca="false">I20*(1-fgSteuersatzFinanzierungsvorteil())</f>
        <v>#VALUE!</v>
      </c>
      <c r="L20" s="61" t="e">
        <f aca="false">J20*(1-fgSteuersatzFinanzierungsvorteil())</f>
        <v>#VALUE!</v>
      </c>
    </row>
    <row r="21" customFormat="false" ht="15" hidden="false" customHeight="true" outlineLevel="0" collapsed="false">
      <c r="B21" s="60" t="n">
        <f aca="false">B20+1</f>
        <v>16</v>
      </c>
      <c r="C21" s="61" t="e">
        <f aca="false">IF(B21&lt;=Laufzeit,'A) Darlehenslösung'!K21,0)</f>
        <v>#VALUE!</v>
      </c>
      <c r="D21" s="61" t="e">
        <f aca="false">IF(B21&lt;=Laufzeit,'B) Versicherungslösung'!K21,0)</f>
        <v>#VALUE!</v>
      </c>
      <c r="E21" s="61" t="e">
        <f aca="false">IF(B21&lt;=Laufzeit,'A) Darlehenslösung'!O21,0)</f>
        <v>#VALUE!</v>
      </c>
      <c r="F21" s="61" t="e">
        <f aca="false">IF(B21&lt;=Laufzeit,'B) Versicherungslösung'!P21,0)</f>
        <v>#VALUE!</v>
      </c>
      <c r="G21" s="61" t="e">
        <f aca="false">MAX(0,(F21-E21))</f>
        <v>#VALUE!</v>
      </c>
      <c r="H21" s="61" t="e">
        <f aca="false">MAX(0,(E21-F21))</f>
        <v>#VALUE!</v>
      </c>
      <c r="I21" s="61" t="e">
        <f aca="false">fgAufzinsung(G21,ZinssatzAufzinsung,Laufzeit-B21)</f>
        <v>#VALUE!</v>
      </c>
      <c r="J21" s="61" t="e">
        <f aca="false">fgAufzinsung(H21,ZinssatzAufzinsung,Laufzeit-B21)</f>
        <v>#VALUE!</v>
      </c>
      <c r="K21" s="61" t="e">
        <f aca="false">I21*(1-fgSteuersatzFinanzierungsvorteil())</f>
        <v>#VALUE!</v>
      </c>
      <c r="L21" s="61" t="e">
        <f aca="false">J21*(1-fgSteuersatzFinanzierungsvorteil())</f>
        <v>#VALUE!</v>
      </c>
    </row>
    <row r="22" customFormat="false" ht="15" hidden="false" customHeight="true" outlineLevel="0" collapsed="false">
      <c r="B22" s="60" t="n">
        <f aca="false">B21+1</f>
        <v>17</v>
      </c>
      <c r="C22" s="61" t="e">
        <f aca="false">IF(B22&lt;=Laufzeit,'A) Darlehenslösung'!K22,0)</f>
        <v>#VALUE!</v>
      </c>
      <c r="D22" s="61" t="e">
        <f aca="false">IF(B22&lt;=Laufzeit,'B) Versicherungslösung'!K22,0)</f>
        <v>#VALUE!</v>
      </c>
      <c r="E22" s="61" t="e">
        <f aca="false">IF(B22&lt;=Laufzeit,'A) Darlehenslösung'!O22,0)</f>
        <v>#VALUE!</v>
      </c>
      <c r="F22" s="61" t="e">
        <f aca="false">IF(B22&lt;=Laufzeit,'B) Versicherungslösung'!P22,0)</f>
        <v>#VALUE!</v>
      </c>
      <c r="G22" s="61" t="e">
        <f aca="false">MAX(0,(F22-E22))</f>
        <v>#VALUE!</v>
      </c>
      <c r="H22" s="61" t="e">
        <f aca="false">MAX(0,(E22-F22))</f>
        <v>#VALUE!</v>
      </c>
      <c r="I22" s="61" t="e">
        <f aca="false">fgAufzinsung(G22,ZinssatzAufzinsung,Laufzeit-B22)</f>
        <v>#VALUE!</v>
      </c>
      <c r="J22" s="61" t="e">
        <f aca="false">fgAufzinsung(H22,ZinssatzAufzinsung,Laufzeit-B22)</f>
        <v>#VALUE!</v>
      </c>
      <c r="K22" s="61" t="e">
        <f aca="false">I22*(1-fgSteuersatzFinanzierungsvorteil())</f>
        <v>#VALUE!</v>
      </c>
      <c r="L22" s="61" t="e">
        <f aca="false">J22*(1-fgSteuersatzFinanzierungsvorteil())</f>
        <v>#VALUE!</v>
      </c>
    </row>
    <row r="23" customFormat="false" ht="15" hidden="false" customHeight="true" outlineLevel="0" collapsed="false">
      <c r="B23" s="60" t="n">
        <f aca="false">B22+1</f>
        <v>18</v>
      </c>
      <c r="C23" s="61" t="e">
        <f aca="false">IF(B23&lt;=Laufzeit,'A) Darlehenslösung'!K23,0)</f>
        <v>#VALUE!</v>
      </c>
      <c r="D23" s="61" t="e">
        <f aca="false">IF(B23&lt;=Laufzeit,'B) Versicherungslösung'!K23,0)</f>
        <v>#VALUE!</v>
      </c>
      <c r="E23" s="61" t="e">
        <f aca="false">IF(B23&lt;=Laufzeit,'A) Darlehenslösung'!O23,0)</f>
        <v>#VALUE!</v>
      </c>
      <c r="F23" s="61" t="e">
        <f aca="false">IF(B23&lt;=Laufzeit,'B) Versicherungslösung'!P23,0)</f>
        <v>#VALUE!</v>
      </c>
      <c r="G23" s="61" t="e">
        <f aca="false">MAX(0,(F23-E23))</f>
        <v>#VALUE!</v>
      </c>
      <c r="H23" s="61" t="e">
        <f aca="false">MAX(0,(E23-F23))</f>
        <v>#VALUE!</v>
      </c>
      <c r="I23" s="61" t="e">
        <f aca="false">fgAufzinsung(G23,ZinssatzAufzinsung,Laufzeit-B23)</f>
        <v>#VALUE!</v>
      </c>
      <c r="J23" s="61" t="e">
        <f aca="false">fgAufzinsung(H23,ZinssatzAufzinsung,Laufzeit-B23)</f>
        <v>#VALUE!</v>
      </c>
      <c r="K23" s="61" t="e">
        <f aca="false">I23*(1-fgSteuersatzFinanzierungsvorteil())</f>
        <v>#VALUE!</v>
      </c>
      <c r="L23" s="61" t="e">
        <f aca="false">J23*(1-fgSteuersatzFinanzierungsvorteil())</f>
        <v>#VALUE!</v>
      </c>
    </row>
    <row r="24" customFormat="false" ht="15" hidden="false" customHeight="true" outlineLevel="0" collapsed="false">
      <c r="B24" s="60" t="n">
        <f aca="false">B23+1</f>
        <v>19</v>
      </c>
      <c r="C24" s="61" t="e">
        <f aca="false">IF(B24&lt;=Laufzeit,'A) Darlehenslösung'!K24,0)</f>
        <v>#VALUE!</v>
      </c>
      <c r="D24" s="61" t="e">
        <f aca="false">IF(B24&lt;=Laufzeit,'B) Versicherungslösung'!K24,0)</f>
        <v>#VALUE!</v>
      </c>
      <c r="E24" s="61" t="e">
        <f aca="false">IF(B24&lt;=Laufzeit,'A) Darlehenslösung'!O24,0)</f>
        <v>#VALUE!</v>
      </c>
      <c r="F24" s="61" t="e">
        <f aca="false">IF(B24&lt;=Laufzeit,'B) Versicherungslösung'!P24,0)</f>
        <v>#VALUE!</v>
      </c>
      <c r="G24" s="61" t="e">
        <f aca="false">MAX(0,(F24-E24))</f>
        <v>#VALUE!</v>
      </c>
      <c r="H24" s="61" t="e">
        <f aca="false">MAX(0,(E24-F24))</f>
        <v>#VALUE!</v>
      </c>
      <c r="I24" s="61" t="e">
        <f aca="false">fgAufzinsung(G24,ZinssatzAufzinsung,Laufzeit-B24)</f>
        <v>#VALUE!</v>
      </c>
      <c r="J24" s="61" t="e">
        <f aca="false">fgAufzinsung(H24,ZinssatzAufzinsung,Laufzeit-B24)</f>
        <v>#VALUE!</v>
      </c>
      <c r="K24" s="61" t="e">
        <f aca="false">I24*(1-fgSteuersatzFinanzierungsvorteil())</f>
        <v>#VALUE!</v>
      </c>
      <c r="L24" s="61" t="e">
        <f aca="false">J24*(1-fgSteuersatzFinanzierungsvorteil())</f>
        <v>#VALUE!</v>
      </c>
    </row>
    <row r="25" customFormat="false" ht="15" hidden="false" customHeight="true" outlineLevel="0" collapsed="false">
      <c r="B25" s="60" t="n">
        <f aca="false">B24+1</f>
        <v>20</v>
      </c>
      <c r="C25" s="61" t="e">
        <f aca="false">IF(B25&lt;=Laufzeit,'A) Darlehenslösung'!K25,0)</f>
        <v>#VALUE!</v>
      </c>
      <c r="D25" s="61" t="e">
        <f aca="false">IF(B25&lt;=Laufzeit,'B) Versicherungslösung'!K25,0)</f>
        <v>#VALUE!</v>
      </c>
      <c r="E25" s="61" t="e">
        <f aca="false">IF(B25&lt;=Laufzeit,'A) Darlehenslösung'!O25,0)</f>
        <v>#VALUE!</v>
      </c>
      <c r="F25" s="61" t="e">
        <f aca="false">IF(B25&lt;=Laufzeit,'B) Versicherungslösung'!P25,0)</f>
        <v>#VALUE!</v>
      </c>
      <c r="G25" s="61" t="e">
        <f aca="false">MAX(0,(F25-E25))</f>
        <v>#VALUE!</v>
      </c>
      <c r="H25" s="61" t="e">
        <f aca="false">MAX(0,(E25-F25))</f>
        <v>#VALUE!</v>
      </c>
      <c r="I25" s="61" t="e">
        <f aca="false">fgAufzinsung(G25,ZinssatzAufzinsung,Laufzeit-B25)</f>
        <v>#VALUE!</v>
      </c>
      <c r="J25" s="61" t="e">
        <f aca="false">fgAufzinsung(H25,ZinssatzAufzinsung,Laufzeit-B25)</f>
        <v>#VALUE!</v>
      </c>
      <c r="K25" s="61" t="e">
        <f aca="false">I25*(1-fgSteuersatzFinanzierungsvorteil())</f>
        <v>#VALUE!</v>
      </c>
      <c r="L25" s="61" t="e">
        <f aca="false">J25*(1-fgSteuersatzFinanzierungsvorteil())</f>
        <v>#VALUE!</v>
      </c>
    </row>
    <row r="26" customFormat="false" ht="15" hidden="true" customHeight="true" outlineLevel="0" collapsed="false">
      <c r="B26" s="60" t="n">
        <f aca="false">B25+1</f>
        <v>21</v>
      </c>
      <c r="C26" s="61" t="n">
        <f aca="false">IF(B26&lt;=Laufzeit,'A) Darlehenslösung'!K26,0)</f>
        <v>0</v>
      </c>
      <c r="D26" s="61" t="n">
        <f aca="false">IF(B26&lt;=Laufzeit,'B) Versicherungslösung'!K26,0)</f>
        <v>0</v>
      </c>
      <c r="E26" s="61" t="n">
        <f aca="false">IF(B26&lt;=Laufzeit,'A) Darlehenslösung'!O26,0)</f>
        <v>0</v>
      </c>
      <c r="F26" s="61" t="n">
        <f aca="false">IF(B26&lt;=Laufzeit,'B) Versicherungslösung'!P26,0)</f>
        <v>0</v>
      </c>
      <c r="G26" s="61" t="n">
        <f aca="false">MAX(0,(F26-E26))</f>
        <v>0</v>
      </c>
      <c r="H26" s="61" t="n">
        <f aca="false">MAX(0,(E26-F26))</f>
        <v>0</v>
      </c>
      <c r="I26" s="61" t="e">
        <f aca="false">fgAufzinsung(G26,ZinssatzAufzinsung,Laufzeit-B26)</f>
        <v>#VALUE!</v>
      </c>
      <c r="J26" s="61" t="e">
        <f aca="false">fgAufzinsung(H26,ZinssatzAufzinsung,Laufzeit-B26)</f>
        <v>#VALUE!</v>
      </c>
      <c r="K26" s="61" t="e">
        <f aca="false">I26*(1-fgSteuersatzFinanzierungsvorteil())</f>
        <v>#VALUE!</v>
      </c>
      <c r="L26" s="61" t="e">
        <f aca="false">J26*(1-fgSteuersatzFinanzierungsvorteil())</f>
        <v>#VALUE!</v>
      </c>
    </row>
    <row r="27" customFormat="false" ht="15" hidden="true" customHeight="true" outlineLevel="0" collapsed="false">
      <c r="B27" s="60" t="n">
        <f aca="false">B26+1</f>
        <v>22</v>
      </c>
      <c r="C27" s="61" t="n">
        <f aca="false">IF(B27&lt;=Laufzeit,'A) Darlehenslösung'!K27,0)</f>
        <v>0</v>
      </c>
      <c r="D27" s="61" t="n">
        <f aca="false">IF(B27&lt;=Laufzeit,'B) Versicherungslösung'!K27,0)</f>
        <v>0</v>
      </c>
      <c r="E27" s="61" t="n">
        <f aca="false">IF(B27&lt;=Laufzeit,'A) Darlehenslösung'!O27,0)</f>
        <v>0</v>
      </c>
      <c r="F27" s="61" t="n">
        <f aca="false">IF(B27&lt;=Laufzeit,'B) Versicherungslösung'!P27,0)</f>
        <v>0</v>
      </c>
      <c r="G27" s="61" t="n">
        <f aca="false">MAX(0,(F27-E27))</f>
        <v>0</v>
      </c>
      <c r="H27" s="61" t="n">
        <f aca="false">MAX(0,(E27-F27))</f>
        <v>0</v>
      </c>
      <c r="I27" s="61" t="e">
        <f aca="false">fgAufzinsung(G27,ZinssatzAufzinsung,Laufzeit-B27)</f>
        <v>#VALUE!</v>
      </c>
      <c r="J27" s="61" t="e">
        <f aca="false">fgAufzinsung(H27,ZinssatzAufzinsung,Laufzeit-B27)</f>
        <v>#VALUE!</v>
      </c>
      <c r="K27" s="61" t="e">
        <f aca="false">I27*(1-fgSteuersatzFinanzierungsvorteil())</f>
        <v>#VALUE!</v>
      </c>
      <c r="L27" s="61" t="e">
        <f aca="false">J27*(1-fgSteuersatzFinanzierungsvorteil())</f>
        <v>#VALUE!</v>
      </c>
    </row>
    <row r="28" customFormat="false" ht="15" hidden="true" customHeight="true" outlineLevel="0" collapsed="false">
      <c r="B28" s="60" t="n">
        <f aca="false">B27+1</f>
        <v>23</v>
      </c>
      <c r="C28" s="61" t="n">
        <f aca="false">IF(B28&lt;=Laufzeit,'A) Darlehenslösung'!K28,0)</f>
        <v>0</v>
      </c>
      <c r="D28" s="61" t="n">
        <f aca="false">IF(B28&lt;=Laufzeit,'B) Versicherungslösung'!K28,0)</f>
        <v>0</v>
      </c>
      <c r="E28" s="61" t="n">
        <f aca="false">IF(B28&lt;=Laufzeit,'A) Darlehenslösung'!O28,0)</f>
        <v>0</v>
      </c>
      <c r="F28" s="61" t="n">
        <f aca="false">IF(B28&lt;=Laufzeit,'B) Versicherungslösung'!P28,0)</f>
        <v>0</v>
      </c>
      <c r="G28" s="61" t="n">
        <f aca="false">MAX(0,(F28-E28))</f>
        <v>0</v>
      </c>
      <c r="H28" s="61" t="n">
        <f aca="false">MAX(0,(E28-F28))</f>
        <v>0</v>
      </c>
      <c r="I28" s="61" t="e">
        <f aca="false">fgAufzinsung(G28,ZinssatzAufzinsung,Laufzeit-B28)</f>
        <v>#VALUE!</v>
      </c>
      <c r="J28" s="61" t="e">
        <f aca="false">fgAufzinsung(H28,ZinssatzAufzinsung,Laufzeit-B28)</f>
        <v>#VALUE!</v>
      </c>
      <c r="K28" s="61" t="e">
        <f aca="false">I28*(1-fgSteuersatzFinanzierungsvorteil())</f>
        <v>#VALUE!</v>
      </c>
      <c r="L28" s="61" t="e">
        <f aca="false">J28*(1-fgSteuersatzFinanzierungsvorteil())</f>
        <v>#VALUE!</v>
      </c>
    </row>
    <row r="29" customFormat="false" ht="15" hidden="true" customHeight="true" outlineLevel="0" collapsed="false">
      <c r="B29" s="60" t="n">
        <f aca="false">B28+1</f>
        <v>24</v>
      </c>
      <c r="C29" s="61" t="n">
        <f aca="false">IF(B29&lt;=Laufzeit,'A) Darlehenslösung'!K29,0)</f>
        <v>0</v>
      </c>
      <c r="D29" s="61" t="n">
        <f aca="false">IF(B29&lt;=Laufzeit,'B) Versicherungslösung'!K29,0)</f>
        <v>0</v>
      </c>
      <c r="E29" s="61" t="n">
        <f aca="false">IF(B29&lt;=Laufzeit,'A) Darlehenslösung'!O29,0)</f>
        <v>0</v>
      </c>
      <c r="F29" s="61" t="n">
        <f aca="false">IF(B29&lt;=Laufzeit,'B) Versicherungslösung'!P29,0)</f>
        <v>0</v>
      </c>
      <c r="G29" s="61" t="n">
        <f aca="false">MAX(0,(F29-E29))</f>
        <v>0</v>
      </c>
      <c r="H29" s="61" t="n">
        <f aca="false">MAX(0,(E29-F29))</f>
        <v>0</v>
      </c>
      <c r="I29" s="61" t="e">
        <f aca="false">fgAufzinsung(G29,ZinssatzAufzinsung,Laufzeit-B29)</f>
        <v>#VALUE!</v>
      </c>
      <c r="J29" s="61" t="e">
        <f aca="false">fgAufzinsung(H29,ZinssatzAufzinsung,Laufzeit-B29)</f>
        <v>#VALUE!</v>
      </c>
      <c r="K29" s="61" t="e">
        <f aca="false">I29*(1-fgSteuersatzFinanzierungsvorteil())</f>
        <v>#VALUE!</v>
      </c>
      <c r="L29" s="61" t="e">
        <f aca="false">J29*(1-fgSteuersatzFinanzierungsvorteil())</f>
        <v>#VALUE!</v>
      </c>
    </row>
    <row r="30" customFormat="false" ht="15" hidden="true" customHeight="true" outlineLevel="0" collapsed="false">
      <c r="B30" s="60" t="n">
        <f aca="false">B29+1</f>
        <v>25</v>
      </c>
      <c r="C30" s="61" t="n">
        <f aca="false">IF(B30&lt;=Laufzeit,'A) Darlehenslösung'!K30,0)</f>
        <v>0</v>
      </c>
      <c r="D30" s="61" t="n">
        <f aca="false">IF(B30&lt;=Laufzeit,'B) Versicherungslösung'!K30,0)</f>
        <v>0</v>
      </c>
      <c r="E30" s="61" t="n">
        <f aca="false">IF(B30&lt;=Laufzeit,'A) Darlehenslösung'!O30,0)</f>
        <v>0</v>
      </c>
      <c r="F30" s="61" t="n">
        <f aca="false">IF(B30&lt;=Laufzeit,'B) Versicherungslösung'!P30,0)</f>
        <v>0</v>
      </c>
      <c r="G30" s="61" t="n">
        <f aca="false">MAX(0,(F30-E30))</f>
        <v>0</v>
      </c>
      <c r="H30" s="61" t="n">
        <f aca="false">MAX(0,(E30-F30))</f>
        <v>0</v>
      </c>
      <c r="I30" s="61" t="e">
        <f aca="false">fgAufzinsung(G30,ZinssatzAufzinsung,Laufzeit-B30)</f>
        <v>#VALUE!</v>
      </c>
      <c r="J30" s="61" t="e">
        <f aca="false">fgAufzinsung(H30,ZinssatzAufzinsung,Laufzeit-B30)</f>
        <v>#VALUE!</v>
      </c>
      <c r="K30" s="61" t="e">
        <f aca="false">I30*(1-fgSteuersatzFinanzierungsvorteil())</f>
        <v>#VALUE!</v>
      </c>
      <c r="L30" s="61" t="e">
        <f aca="false">J30*(1-fgSteuersatzFinanzierungsvorteil())</f>
        <v>#VALUE!</v>
      </c>
    </row>
    <row r="31" customFormat="false" ht="15" hidden="true" customHeight="true" outlineLevel="0" collapsed="false">
      <c r="B31" s="60" t="n">
        <f aca="false">B30+1</f>
        <v>26</v>
      </c>
      <c r="C31" s="61" t="n">
        <f aca="false">IF(B31&lt;=Laufzeit,'A) Darlehenslösung'!K31,0)</f>
        <v>0</v>
      </c>
      <c r="D31" s="61" t="n">
        <f aca="false">IF(B31&lt;=Laufzeit,'B) Versicherungslösung'!K31,0)</f>
        <v>0</v>
      </c>
      <c r="E31" s="61" t="n">
        <f aca="false">IF(B31&lt;=Laufzeit,'A) Darlehenslösung'!O31,0)</f>
        <v>0</v>
      </c>
      <c r="F31" s="61" t="n">
        <f aca="false">IF(B31&lt;=Laufzeit,'B) Versicherungslösung'!P31,0)</f>
        <v>0</v>
      </c>
      <c r="G31" s="61" t="n">
        <f aca="false">MAX(0,(F31-E31))</f>
        <v>0</v>
      </c>
      <c r="H31" s="61" t="n">
        <f aca="false">MAX(0,(E31-F31))</f>
        <v>0</v>
      </c>
      <c r="I31" s="61" t="e">
        <f aca="false">fgAufzinsung(G31,ZinssatzAufzinsung,Laufzeit-B31)</f>
        <v>#VALUE!</v>
      </c>
      <c r="J31" s="61" t="e">
        <f aca="false">fgAufzinsung(H31,ZinssatzAufzinsung,Laufzeit-B31)</f>
        <v>#VALUE!</v>
      </c>
      <c r="K31" s="61" t="e">
        <f aca="false">I31*(1-fgSteuersatzFinanzierungsvorteil())</f>
        <v>#VALUE!</v>
      </c>
      <c r="L31" s="61" t="e">
        <f aca="false">J31*(1-fgSteuersatzFinanzierungsvorteil())</f>
        <v>#VALUE!</v>
      </c>
    </row>
    <row r="32" customFormat="false" ht="15" hidden="true" customHeight="true" outlineLevel="0" collapsed="false">
      <c r="B32" s="60" t="n">
        <f aca="false">B31+1</f>
        <v>27</v>
      </c>
      <c r="C32" s="61" t="n">
        <f aca="false">IF(B32&lt;=Laufzeit,'A) Darlehenslösung'!K32,0)</f>
        <v>0</v>
      </c>
      <c r="D32" s="61" t="n">
        <f aca="false">IF(B32&lt;=Laufzeit,'B) Versicherungslösung'!K32,0)</f>
        <v>0</v>
      </c>
      <c r="E32" s="61" t="n">
        <f aca="false">IF(B32&lt;=Laufzeit,'A) Darlehenslösung'!O32,0)</f>
        <v>0</v>
      </c>
      <c r="F32" s="61" t="n">
        <f aca="false">IF(B32&lt;=Laufzeit,'B) Versicherungslösung'!P32,0)</f>
        <v>0</v>
      </c>
      <c r="G32" s="61" t="n">
        <f aca="false">MAX(0,(F32-E32))</f>
        <v>0</v>
      </c>
      <c r="H32" s="61" t="n">
        <f aca="false">MAX(0,(E32-F32))</f>
        <v>0</v>
      </c>
      <c r="I32" s="61" t="e">
        <f aca="false">fgAufzinsung(G32,ZinssatzAufzinsung,Laufzeit-B32)</f>
        <v>#VALUE!</v>
      </c>
      <c r="J32" s="61" t="e">
        <f aca="false">fgAufzinsung(H32,ZinssatzAufzinsung,Laufzeit-B32)</f>
        <v>#VALUE!</v>
      </c>
      <c r="K32" s="61" t="e">
        <f aca="false">I32*(1-fgSteuersatzFinanzierungsvorteil())</f>
        <v>#VALUE!</v>
      </c>
      <c r="L32" s="61" t="e">
        <f aca="false">J32*(1-fgSteuersatzFinanzierungsvorteil())</f>
        <v>#VALUE!</v>
      </c>
    </row>
    <row r="33" customFormat="false" ht="15" hidden="true" customHeight="true" outlineLevel="0" collapsed="false">
      <c r="B33" s="60" t="n">
        <f aca="false">B32+1</f>
        <v>28</v>
      </c>
      <c r="C33" s="61" t="n">
        <f aca="false">IF(B33&lt;=Laufzeit,'A) Darlehenslösung'!K33,0)</f>
        <v>0</v>
      </c>
      <c r="D33" s="61" t="n">
        <f aca="false">IF(B33&lt;=Laufzeit,'B) Versicherungslösung'!K33,0)</f>
        <v>0</v>
      </c>
      <c r="E33" s="61" t="n">
        <f aca="false">IF(B33&lt;=Laufzeit,'A) Darlehenslösung'!O33,0)</f>
        <v>0</v>
      </c>
      <c r="F33" s="61" t="n">
        <f aca="false">IF(B33&lt;=Laufzeit,'B) Versicherungslösung'!P33,0)</f>
        <v>0</v>
      </c>
      <c r="G33" s="61" t="n">
        <f aca="false">MAX(0,(F33-E33))</f>
        <v>0</v>
      </c>
      <c r="H33" s="61" t="n">
        <f aca="false">MAX(0,(E33-F33))</f>
        <v>0</v>
      </c>
      <c r="I33" s="61" t="e">
        <f aca="false">fgAufzinsung(G33,ZinssatzAufzinsung,Laufzeit-B33)</f>
        <v>#VALUE!</v>
      </c>
      <c r="J33" s="61" t="e">
        <f aca="false">fgAufzinsung(H33,ZinssatzAufzinsung,Laufzeit-B33)</f>
        <v>#VALUE!</v>
      </c>
      <c r="K33" s="61" t="e">
        <f aca="false">I33*(1-fgSteuersatzFinanzierungsvorteil())</f>
        <v>#VALUE!</v>
      </c>
      <c r="L33" s="61" t="e">
        <f aca="false">J33*(1-fgSteuersatzFinanzierungsvorteil())</f>
        <v>#VALUE!</v>
      </c>
    </row>
    <row r="34" customFormat="false" ht="15" hidden="true" customHeight="true" outlineLevel="0" collapsed="false">
      <c r="B34" s="60" t="n">
        <f aca="false">B33+1</f>
        <v>29</v>
      </c>
      <c r="C34" s="61" t="n">
        <f aca="false">IF(B34&lt;=Laufzeit,'A) Darlehenslösung'!K34,0)</f>
        <v>0</v>
      </c>
      <c r="D34" s="61" t="n">
        <f aca="false">IF(B34&lt;=Laufzeit,'B) Versicherungslösung'!K34,0)</f>
        <v>0</v>
      </c>
      <c r="E34" s="61" t="n">
        <f aca="false">IF(B34&lt;=Laufzeit,'A) Darlehenslösung'!O34,0)</f>
        <v>0</v>
      </c>
      <c r="F34" s="61" t="n">
        <f aca="false">IF(B34&lt;=Laufzeit,'B) Versicherungslösung'!P34,0)</f>
        <v>0</v>
      </c>
      <c r="G34" s="61" t="n">
        <f aca="false">MAX(0,(F34-E34))</f>
        <v>0</v>
      </c>
      <c r="H34" s="61" t="n">
        <f aca="false">MAX(0,(E34-F34))</f>
        <v>0</v>
      </c>
      <c r="I34" s="61" t="e">
        <f aca="false">fgAufzinsung(G34,ZinssatzAufzinsung,Laufzeit-B34)</f>
        <v>#VALUE!</v>
      </c>
      <c r="J34" s="61" t="e">
        <f aca="false">fgAufzinsung(H34,ZinssatzAufzinsung,Laufzeit-B34)</f>
        <v>#VALUE!</v>
      </c>
      <c r="K34" s="61" t="e">
        <f aca="false">I34*(1-fgSteuersatzFinanzierungsvorteil())</f>
        <v>#VALUE!</v>
      </c>
      <c r="L34" s="61" t="e">
        <f aca="false">J34*(1-fgSteuersatzFinanzierungsvorteil())</f>
        <v>#VALUE!</v>
      </c>
    </row>
    <row r="35" customFormat="false" ht="15" hidden="true" customHeight="true" outlineLevel="0" collapsed="false">
      <c r="B35" s="60" t="n">
        <f aca="false">B34+1</f>
        <v>30</v>
      </c>
      <c r="C35" s="61" t="n">
        <f aca="false">IF(B35&lt;=Laufzeit,'A) Darlehenslösung'!K35,0)</f>
        <v>0</v>
      </c>
      <c r="D35" s="61" t="n">
        <f aca="false">IF(B35&lt;=Laufzeit,'B) Versicherungslösung'!K35,0)</f>
        <v>0</v>
      </c>
      <c r="E35" s="61" t="n">
        <f aca="false">IF(B35&lt;=Laufzeit,'A) Darlehenslösung'!O35,0)</f>
        <v>0</v>
      </c>
      <c r="F35" s="61" t="n">
        <f aca="false">IF(B35&lt;=Laufzeit,'B) Versicherungslösung'!P35,0)</f>
        <v>0</v>
      </c>
      <c r="G35" s="61" t="n">
        <f aca="false">MAX(0,(F35-E35))</f>
        <v>0</v>
      </c>
      <c r="H35" s="61" t="n">
        <f aca="false">MAX(0,(E35-F35))</f>
        <v>0</v>
      </c>
      <c r="I35" s="61" t="e">
        <f aca="false">fgAufzinsung(G35,ZinssatzAufzinsung,Laufzeit-B35)</f>
        <v>#VALUE!</v>
      </c>
      <c r="J35" s="61" t="e">
        <f aca="false">fgAufzinsung(H35,ZinssatzAufzinsung,Laufzeit-B35)</f>
        <v>#VALUE!</v>
      </c>
      <c r="K35" s="61" t="e">
        <f aca="false">I35*(1-fgSteuersatzFinanzierungsvorteil())</f>
        <v>#VALUE!</v>
      </c>
      <c r="L35" s="61" t="e">
        <f aca="false">J35*(1-fgSteuersatzFinanzierungsvorteil())</f>
        <v>#VALUE!</v>
      </c>
    </row>
    <row r="36" customFormat="false" ht="15" hidden="true" customHeight="true" outlineLevel="0" collapsed="false">
      <c r="B36" s="60" t="n">
        <f aca="false">B35+1</f>
        <v>31</v>
      </c>
      <c r="C36" s="61" t="n">
        <f aca="false">IF(B36&lt;=Laufzeit,'A) Darlehenslösung'!K36,0)</f>
        <v>0</v>
      </c>
      <c r="D36" s="61" t="n">
        <f aca="false">IF(B36&lt;=Laufzeit,'B) Versicherungslösung'!K36,0)</f>
        <v>0</v>
      </c>
      <c r="E36" s="61" t="n">
        <f aca="false">IF(B36&lt;=Laufzeit,'A) Darlehenslösung'!O36,0)</f>
        <v>0</v>
      </c>
      <c r="F36" s="61" t="n">
        <f aca="false">IF(B36&lt;=Laufzeit,'B) Versicherungslösung'!P36,0)</f>
        <v>0</v>
      </c>
      <c r="G36" s="61" t="n">
        <f aca="false">MAX(0,(F36-E36))</f>
        <v>0</v>
      </c>
      <c r="H36" s="61" t="n">
        <f aca="false">MAX(0,(E36-F36))</f>
        <v>0</v>
      </c>
      <c r="I36" s="61" t="e">
        <f aca="false">fgAufzinsung(G36,ZinssatzAufzinsung,Laufzeit-B36)</f>
        <v>#VALUE!</v>
      </c>
      <c r="J36" s="61" t="e">
        <f aca="false">fgAufzinsung(H36,ZinssatzAufzinsung,Laufzeit-B36)</f>
        <v>#VALUE!</v>
      </c>
      <c r="K36" s="61" t="e">
        <f aca="false">I36*(1-fgSteuersatzFinanzierungsvorteil())</f>
        <v>#VALUE!</v>
      </c>
      <c r="L36" s="61" t="e">
        <f aca="false">J36*(1-fgSteuersatzFinanzierungsvorteil())</f>
        <v>#VALUE!</v>
      </c>
    </row>
    <row r="37" customFormat="false" ht="15" hidden="true" customHeight="true" outlineLevel="0" collapsed="false">
      <c r="B37" s="60" t="n">
        <f aca="false">B36+1</f>
        <v>32</v>
      </c>
      <c r="C37" s="61" t="n">
        <f aca="false">IF(B37&lt;=Laufzeit,'A) Darlehenslösung'!K37,0)</f>
        <v>0</v>
      </c>
      <c r="D37" s="61" t="n">
        <f aca="false">IF(B37&lt;=Laufzeit,'B) Versicherungslösung'!K37,0)</f>
        <v>0</v>
      </c>
      <c r="E37" s="61" t="n">
        <f aca="false">IF(B37&lt;=Laufzeit,'A) Darlehenslösung'!O37,0)</f>
        <v>0</v>
      </c>
      <c r="F37" s="61" t="n">
        <f aca="false">IF(B37&lt;=Laufzeit,'B) Versicherungslösung'!P37,0)</f>
        <v>0</v>
      </c>
      <c r="G37" s="61" t="n">
        <f aca="false">MAX(0,(F37-E37))</f>
        <v>0</v>
      </c>
      <c r="H37" s="61" t="n">
        <f aca="false">MAX(0,(E37-F37))</f>
        <v>0</v>
      </c>
      <c r="I37" s="61" t="e">
        <f aca="false">fgAufzinsung(G37,ZinssatzAufzinsung,Laufzeit-B37)</f>
        <v>#VALUE!</v>
      </c>
      <c r="J37" s="61" t="e">
        <f aca="false">fgAufzinsung(H37,ZinssatzAufzinsung,Laufzeit-B37)</f>
        <v>#VALUE!</v>
      </c>
      <c r="K37" s="61" t="e">
        <f aca="false">I37*(1-fgSteuersatzFinanzierungsvorteil())</f>
        <v>#VALUE!</v>
      </c>
      <c r="L37" s="61" t="e">
        <f aca="false">J37*(1-fgSteuersatzFinanzierungsvorteil())</f>
        <v>#VALUE!</v>
      </c>
    </row>
    <row r="38" customFormat="false" ht="15" hidden="true" customHeight="true" outlineLevel="0" collapsed="false">
      <c r="B38" s="60" t="n">
        <f aca="false">B37+1</f>
        <v>33</v>
      </c>
      <c r="C38" s="61" t="n">
        <f aca="false">IF(B38&lt;=Laufzeit,'A) Darlehenslösung'!K38,0)</f>
        <v>0</v>
      </c>
      <c r="D38" s="61" t="n">
        <f aca="false">IF(B38&lt;=Laufzeit,'B) Versicherungslösung'!K38,0)</f>
        <v>0</v>
      </c>
      <c r="E38" s="61" t="n">
        <f aca="false">IF(B38&lt;=Laufzeit,'A) Darlehenslösung'!O38,0)</f>
        <v>0</v>
      </c>
      <c r="F38" s="61" t="n">
        <f aca="false">IF(B38&lt;=Laufzeit,'B) Versicherungslösung'!P38,0)</f>
        <v>0</v>
      </c>
      <c r="G38" s="61" t="n">
        <f aca="false">MAX(0,(F38-E38))</f>
        <v>0</v>
      </c>
      <c r="H38" s="61" t="n">
        <f aca="false">MAX(0,(E38-F38))</f>
        <v>0</v>
      </c>
      <c r="I38" s="61" t="e">
        <f aca="false">fgAufzinsung(G38,ZinssatzAufzinsung,Laufzeit-B38)</f>
        <v>#VALUE!</v>
      </c>
      <c r="J38" s="61" t="e">
        <f aca="false">fgAufzinsung(H38,ZinssatzAufzinsung,Laufzeit-B38)</f>
        <v>#VALUE!</v>
      </c>
      <c r="K38" s="61" t="e">
        <f aca="false">I38*(1-fgSteuersatzFinanzierungsvorteil())</f>
        <v>#VALUE!</v>
      </c>
      <c r="L38" s="61" t="e">
        <f aca="false">J38*(1-fgSteuersatzFinanzierungsvorteil())</f>
        <v>#VALUE!</v>
      </c>
    </row>
    <row r="39" customFormat="false" ht="15" hidden="true" customHeight="true" outlineLevel="0" collapsed="false">
      <c r="B39" s="60" t="n">
        <f aca="false">B38+1</f>
        <v>34</v>
      </c>
      <c r="C39" s="61" t="n">
        <f aca="false">IF(B39&lt;=Laufzeit,'A) Darlehenslösung'!K39,0)</f>
        <v>0</v>
      </c>
      <c r="D39" s="61" t="n">
        <f aca="false">IF(B39&lt;=Laufzeit,'B) Versicherungslösung'!K39,0)</f>
        <v>0</v>
      </c>
      <c r="E39" s="61" t="n">
        <f aca="false">IF(B39&lt;=Laufzeit,'A) Darlehenslösung'!O39,0)</f>
        <v>0</v>
      </c>
      <c r="F39" s="61" t="n">
        <f aca="false">IF(B39&lt;=Laufzeit,'B) Versicherungslösung'!P39,0)</f>
        <v>0</v>
      </c>
      <c r="G39" s="61" t="n">
        <f aca="false">MAX(0,(F39-E39))</f>
        <v>0</v>
      </c>
      <c r="H39" s="61" t="n">
        <f aca="false">MAX(0,(E39-F39))</f>
        <v>0</v>
      </c>
      <c r="I39" s="61" t="e">
        <f aca="false">fgAufzinsung(G39,ZinssatzAufzinsung,Laufzeit-B39)</f>
        <v>#VALUE!</v>
      </c>
      <c r="J39" s="61" t="e">
        <f aca="false">fgAufzinsung(H39,ZinssatzAufzinsung,Laufzeit-B39)</f>
        <v>#VALUE!</v>
      </c>
      <c r="K39" s="61" t="e">
        <f aca="false">I39*(1-fgSteuersatzFinanzierungsvorteil())</f>
        <v>#VALUE!</v>
      </c>
      <c r="L39" s="61" t="e">
        <f aca="false">J39*(1-fgSteuersatzFinanzierungsvorteil())</f>
        <v>#VALUE!</v>
      </c>
    </row>
    <row r="40" customFormat="false" ht="15" hidden="true" customHeight="true" outlineLevel="0" collapsed="false">
      <c r="B40" s="60" t="n">
        <f aca="false">B39+1</f>
        <v>35</v>
      </c>
      <c r="C40" s="61" t="n">
        <f aca="false">IF(B40&lt;=Laufzeit,'A) Darlehenslösung'!K40,0)</f>
        <v>0</v>
      </c>
      <c r="D40" s="61" t="n">
        <f aca="false">IF(B40&lt;=Laufzeit,'B) Versicherungslösung'!K40,0)</f>
        <v>0</v>
      </c>
      <c r="E40" s="61" t="n">
        <f aca="false">IF(B40&lt;=Laufzeit,'A) Darlehenslösung'!O40,0)</f>
        <v>0</v>
      </c>
      <c r="F40" s="61" t="n">
        <f aca="false">IF(B40&lt;=Laufzeit,'B) Versicherungslösung'!P40,0)</f>
        <v>0</v>
      </c>
      <c r="G40" s="61" t="n">
        <f aca="false">MAX(0,(F40-E40))</f>
        <v>0</v>
      </c>
      <c r="H40" s="61" t="n">
        <f aca="false">MAX(0,(E40-F40))</f>
        <v>0</v>
      </c>
      <c r="I40" s="61" t="e">
        <f aca="false">fgAufzinsung(G40,ZinssatzAufzinsung,Laufzeit-B40)</f>
        <v>#VALUE!</v>
      </c>
      <c r="J40" s="61" t="e">
        <f aca="false">fgAufzinsung(H40,ZinssatzAufzinsung,Laufzeit-B40)</f>
        <v>#VALUE!</v>
      </c>
      <c r="K40" s="61" t="e">
        <f aca="false">I40*(1-fgSteuersatzFinanzierungsvorteil())</f>
        <v>#VALUE!</v>
      </c>
      <c r="L40" s="61" t="e">
        <f aca="false">J40*(1-fgSteuersatzFinanzierungsvorteil())</f>
        <v>#VALUE!</v>
      </c>
    </row>
    <row r="41" customFormat="false" ht="15" hidden="true" customHeight="true" outlineLevel="0" collapsed="false">
      <c r="B41" s="60" t="n">
        <f aca="false">B40+1</f>
        <v>36</v>
      </c>
      <c r="C41" s="61" t="n">
        <f aca="false">IF(B41&lt;=Laufzeit,'A) Darlehenslösung'!K41,0)</f>
        <v>0</v>
      </c>
      <c r="D41" s="61" t="n">
        <f aca="false">IF(B41&lt;=Laufzeit,'B) Versicherungslösung'!K41,0)</f>
        <v>0</v>
      </c>
      <c r="E41" s="61" t="n">
        <f aca="false">IF(B41&lt;=Laufzeit,'A) Darlehenslösung'!O41,0)</f>
        <v>0</v>
      </c>
      <c r="F41" s="61" t="n">
        <f aca="false">IF(B41&lt;=Laufzeit,'B) Versicherungslösung'!P41,0)</f>
        <v>0</v>
      </c>
      <c r="G41" s="61" t="n">
        <f aca="false">MAX(0,(F41-E41))</f>
        <v>0</v>
      </c>
      <c r="H41" s="61" t="n">
        <f aca="false">MAX(0,(E41-F41))</f>
        <v>0</v>
      </c>
      <c r="I41" s="61" t="e">
        <f aca="false">fgAufzinsung(G41,ZinssatzAufzinsung,Laufzeit-B41)</f>
        <v>#VALUE!</v>
      </c>
      <c r="J41" s="61" t="e">
        <f aca="false">fgAufzinsung(H41,ZinssatzAufzinsung,Laufzeit-B41)</f>
        <v>#VALUE!</v>
      </c>
      <c r="K41" s="61" t="e">
        <f aca="false">I41*(1-fgSteuersatzFinanzierungsvorteil())</f>
        <v>#VALUE!</v>
      </c>
      <c r="L41" s="61" t="e">
        <f aca="false">J41*(1-fgSteuersatzFinanzierungsvorteil())</f>
        <v>#VALUE!</v>
      </c>
    </row>
    <row r="42" customFormat="false" ht="15" hidden="true" customHeight="true" outlineLevel="0" collapsed="false">
      <c r="B42" s="60" t="n">
        <f aca="false">B41+1</f>
        <v>37</v>
      </c>
      <c r="C42" s="61" t="n">
        <f aca="false">IF(B42&lt;=Laufzeit,'A) Darlehenslösung'!K42,0)</f>
        <v>0</v>
      </c>
      <c r="D42" s="61" t="n">
        <f aca="false">IF(B42&lt;=Laufzeit,'B) Versicherungslösung'!K42,0)</f>
        <v>0</v>
      </c>
      <c r="E42" s="61" t="n">
        <f aca="false">IF(B42&lt;=Laufzeit,'A) Darlehenslösung'!O42,0)</f>
        <v>0</v>
      </c>
      <c r="F42" s="61" t="n">
        <f aca="false">IF(B42&lt;=Laufzeit,'B) Versicherungslösung'!P42,0)</f>
        <v>0</v>
      </c>
      <c r="G42" s="61" t="n">
        <f aca="false">MAX(0,(F42-E42))</f>
        <v>0</v>
      </c>
      <c r="H42" s="61" t="n">
        <f aca="false">MAX(0,(E42-F42))</f>
        <v>0</v>
      </c>
      <c r="I42" s="61" t="e">
        <f aca="false">fgAufzinsung(G42,ZinssatzAufzinsung,Laufzeit-B42)</f>
        <v>#VALUE!</v>
      </c>
      <c r="J42" s="61" t="e">
        <f aca="false">fgAufzinsung(H42,ZinssatzAufzinsung,Laufzeit-B42)</f>
        <v>#VALUE!</v>
      </c>
      <c r="K42" s="61" t="e">
        <f aca="false">I42*(1-fgSteuersatzFinanzierungsvorteil())</f>
        <v>#VALUE!</v>
      </c>
      <c r="L42" s="61" t="e">
        <f aca="false">J42*(1-fgSteuersatzFinanzierungsvorteil())</f>
        <v>#VALUE!</v>
      </c>
    </row>
    <row r="43" customFormat="false" ht="15" hidden="true" customHeight="true" outlineLevel="0" collapsed="false">
      <c r="B43" s="60" t="n">
        <f aca="false">B42+1</f>
        <v>38</v>
      </c>
      <c r="C43" s="61" t="n">
        <f aca="false">IF(B43&lt;=Laufzeit,'A) Darlehenslösung'!K43,0)</f>
        <v>0</v>
      </c>
      <c r="D43" s="61" t="n">
        <f aca="false">IF(B43&lt;=Laufzeit,'B) Versicherungslösung'!K43,0)</f>
        <v>0</v>
      </c>
      <c r="E43" s="61" t="n">
        <f aca="false">IF(B43&lt;=Laufzeit,'A) Darlehenslösung'!O43,0)</f>
        <v>0</v>
      </c>
      <c r="F43" s="61" t="n">
        <f aca="false">IF(B43&lt;=Laufzeit,'B) Versicherungslösung'!P43,0)</f>
        <v>0</v>
      </c>
      <c r="G43" s="61" t="n">
        <f aca="false">MAX(0,(F43-E43))</f>
        <v>0</v>
      </c>
      <c r="H43" s="61" t="n">
        <f aca="false">MAX(0,(E43-F43))</f>
        <v>0</v>
      </c>
      <c r="I43" s="61" t="e">
        <f aca="false">fgAufzinsung(G43,ZinssatzAufzinsung,Laufzeit-B43)</f>
        <v>#VALUE!</v>
      </c>
      <c r="J43" s="61" t="e">
        <f aca="false">fgAufzinsung(H43,ZinssatzAufzinsung,Laufzeit-B43)</f>
        <v>#VALUE!</v>
      </c>
      <c r="K43" s="61" t="e">
        <f aca="false">I43*(1-fgSteuersatzFinanzierungsvorteil())</f>
        <v>#VALUE!</v>
      </c>
      <c r="L43" s="61" t="e">
        <f aca="false">J43*(1-fgSteuersatzFinanzierungsvorteil())</f>
        <v>#VALUE!</v>
      </c>
    </row>
    <row r="44" customFormat="false" ht="15" hidden="true" customHeight="true" outlineLevel="0" collapsed="false">
      <c r="B44" s="60" t="n">
        <f aca="false">B43+1</f>
        <v>39</v>
      </c>
      <c r="C44" s="61" t="n">
        <f aca="false">IF(B44&lt;=Laufzeit,'A) Darlehenslösung'!K44,0)</f>
        <v>0</v>
      </c>
      <c r="D44" s="61" t="n">
        <f aca="false">IF(B44&lt;=Laufzeit,'B) Versicherungslösung'!K44,0)</f>
        <v>0</v>
      </c>
      <c r="E44" s="61" t="n">
        <f aca="false">IF(B44&lt;=Laufzeit,'A) Darlehenslösung'!O44,0)</f>
        <v>0</v>
      </c>
      <c r="F44" s="61" t="n">
        <f aca="false">IF(B44&lt;=Laufzeit,'B) Versicherungslösung'!P44,0)</f>
        <v>0</v>
      </c>
      <c r="G44" s="61" t="n">
        <f aca="false">MAX(0,(F44-E44))</f>
        <v>0</v>
      </c>
      <c r="H44" s="61" t="n">
        <f aca="false">MAX(0,(E44-F44))</f>
        <v>0</v>
      </c>
      <c r="I44" s="61" t="e">
        <f aca="false">fgAufzinsung(G44,ZinssatzAufzinsung,Laufzeit-B44)</f>
        <v>#VALUE!</v>
      </c>
      <c r="J44" s="61" t="e">
        <f aca="false">fgAufzinsung(H44,ZinssatzAufzinsung,Laufzeit-B44)</f>
        <v>#VALUE!</v>
      </c>
      <c r="K44" s="61" t="e">
        <f aca="false">I44*(1-fgSteuersatzFinanzierungsvorteil())</f>
        <v>#VALUE!</v>
      </c>
      <c r="L44" s="61" t="e">
        <f aca="false">J44*(1-fgSteuersatzFinanzierungsvorteil())</f>
        <v>#VALUE!</v>
      </c>
    </row>
    <row r="45" customFormat="false" ht="15" hidden="true" customHeight="true" outlineLevel="0" collapsed="false">
      <c r="B45" s="60" t="n">
        <f aca="false">B44+1</f>
        <v>40</v>
      </c>
      <c r="C45" s="61" t="n">
        <f aca="false">IF(B45&lt;=Laufzeit,'A) Darlehenslösung'!K45,0)</f>
        <v>0</v>
      </c>
      <c r="D45" s="61" t="n">
        <f aca="false">IF(B45&lt;=Laufzeit,'B) Versicherungslösung'!K45,0)</f>
        <v>0</v>
      </c>
      <c r="E45" s="61" t="n">
        <f aca="false">IF(B45&lt;=Laufzeit,'A) Darlehenslösung'!O45,0)</f>
        <v>0</v>
      </c>
      <c r="F45" s="61" t="n">
        <f aca="false">IF(B45&lt;=Laufzeit,'B) Versicherungslösung'!P45,0)</f>
        <v>0</v>
      </c>
      <c r="G45" s="61" t="n">
        <f aca="false">MAX(0,(F45-E45))</f>
        <v>0</v>
      </c>
      <c r="H45" s="61" t="n">
        <f aca="false">MAX(0,(E45-F45))</f>
        <v>0</v>
      </c>
      <c r="I45" s="61" t="e">
        <f aca="false">fgAufzinsung(G45,ZinssatzAufzinsung,Laufzeit-B45)</f>
        <v>#VALUE!</v>
      </c>
      <c r="J45" s="61" t="e">
        <f aca="false">fgAufzinsung(H45,ZinssatzAufzinsung,Laufzeit-B45)</f>
        <v>#VALUE!</v>
      </c>
      <c r="K45" s="61" t="e">
        <f aca="false">I45*(1-fgSteuersatzFinanzierungsvorteil())</f>
        <v>#VALUE!</v>
      </c>
      <c r="L45" s="61" t="e">
        <f aca="false">J45*(1-fgSteuersatzFinanzierungsvorteil())</f>
        <v>#VALUE!</v>
      </c>
    </row>
    <row r="46" customFormat="false" ht="15" hidden="true" customHeight="true" outlineLevel="0" collapsed="false">
      <c r="B46" s="60" t="n">
        <f aca="false">B45+1</f>
        <v>41</v>
      </c>
      <c r="C46" s="61" t="n">
        <f aca="false">IF(B46&lt;=Laufzeit,'A) Darlehenslösung'!K46,0)</f>
        <v>0</v>
      </c>
      <c r="D46" s="61" t="n">
        <f aca="false">IF(B46&lt;=Laufzeit,'B) Versicherungslösung'!K46,0)</f>
        <v>0</v>
      </c>
      <c r="E46" s="61" t="n">
        <f aca="false">IF(B46&lt;=Laufzeit,'A) Darlehenslösung'!O46,0)</f>
        <v>0</v>
      </c>
      <c r="F46" s="61" t="n">
        <f aca="false">IF(B46&lt;=Laufzeit,'B) Versicherungslösung'!P46,0)</f>
        <v>0</v>
      </c>
      <c r="G46" s="61" t="n">
        <f aca="false">MAX(0,(F46-E46))</f>
        <v>0</v>
      </c>
      <c r="H46" s="61" t="n">
        <f aca="false">MAX(0,(E46-F46))</f>
        <v>0</v>
      </c>
      <c r="I46" s="61" t="e">
        <f aca="false">fgAufzinsung(G46,ZinssatzAufzinsung,Laufzeit-B46)</f>
        <v>#VALUE!</v>
      </c>
      <c r="J46" s="61" t="e">
        <f aca="false">fgAufzinsung(H46,ZinssatzAufzinsung,Laufzeit-B46)</f>
        <v>#VALUE!</v>
      </c>
      <c r="K46" s="61" t="e">
        <f aca="false">I46*(1-fgSteuersatzFinanzierungsvorteil())</f>
        <v>#VALUE!</v>
      </c>
      <c r="L46" s="61" t="e">
        <f aca="false">J46*(1-fgSteuersatzFinanzierungsvorteil())</f>
        <v>#VALUE!</v>
      </c>
    </row>
    <row r="47" customFormat="false" ht="15" hidden="true" customHeight="true" outlineLevel="0" collapsed="false">
      <c r="B47" s="60" t="n">
        <f aca="false">B46+1</f>
        <v>42</v>
      </c>
      <c r="C47" s="61" t="n">
        <f aca="false">IF(B47&lt;=Laufzeit,'A) Darlehenslösung'!K47,0)</f>
        <v>0</v>
      </c>
      <c r="D47" s="61" t="n">
        <f aca="false">IF(B47&lt;=Laufzeit,'B) Versicherungslösung'!K47,0)</f>
        <v>0</v>
      </c>
      <c r="E47" s="61" t="n">
        <f aca="false">IF(B47&lt;=Laufzeit,'A) Darlehenslösung'!O47,0)</f>
        <v>0</v>
      </c>
      <c r="F47" s="61" t="n">
        <f aca="false">IF(B47&lt;=Laufzeit,'B) Versicherungslösung'!P47,0)</f>
        <v>0</v>
      </c>
      <c r="G47" s="61" t="n">
        <f aca="false">MAX(0,(F47-E47))</f>
        <v>0</v>
      </c>
      <c r="H47" s="61" t="n">
        <f aca="false">MAX(0,(E47-F47))</f>
        <v>0</v>
      </c>
      <c r="I47" s="61" t="e">
        <f aca="false">fgAufzinsung(G47,ZinssatzAufzinsung,Laufzeit-B47)</f>
        <v>#VALUE!</v>
      </c>
      <c r="J47" s="61" t="e">
        <f aca="false">fgAufzinsung(H47,ZinssatzAufzinsung,Laufzeit-B47)</f>
        <v>#VALUE!</v>
      </c>
      <c r="K47" s="61" t="e">
        <f aca="false">I47*(1-fgSteuersatzFinanzierungsvorteil())</f>
        <v>#VALUE!</v>
      </c>
      <c r="L47" s="61" t="e">
        <f aca="false">J47*(1-fgSteuersatzFinanzierungsvorteil())</f>
        <v>#VALUE!</v>
      </c>
    </row>
    <row r="48" customFormat="false" ht="15" hidden="true" customHeight="true" outlineLevel="0" collapsed="false">
      <c r="B48" s="60" t="n">
        <f aca="false">B47+1</f>
        <v>43</v>
      </c>
      <c r="C48" s="61" t="n">
        <f aca="false">IF(B48&lt;=Laufzeit,'A) Darlehenslösung'!K48,0)</f>
        <v>0</v>
      </c>
      <c r="D48" s="61" t="n">
        <f aca="false">IF(B48&lt;=Laufzeit,'B) Versicherungslösung'!K48,0)</f>
        <v>0</v>
      </c>
      <c r="E48" s="61" t="n">
        <f aca="false">IF(B48&lt;=Laufzeit,'A) Darlehenslösung'!O48,0)</f>
        <v>0</v>
      </c>
      <c r="F48" s="61" t="n">
        <f aca="false">IF(B48&lt;=Laufzeit,'B) Versicherungslösung'!P48,0)</f>
        <v>0</v>
      </c>
      <c r="G48" s="61" t="n">
        <f aca="false">MAX(0,(F48-E48))</f>
        <v>0</v>
      </c>
      <c r="H48" s="61" t="n">
        <f aca="false">MAX(0,(E48-F48))</f>
        <v>0</v>
      </c>
      <c r="I48" s="61" t="e">
        <f aca="false">fgAufzinsung(G48,ZinssatzAufzinsung,Laufzeit-B48)</f>
        <v>#VALUE!</v>
      </c>
      <c r="J48" s="61" t="e">
        <f aca="false">fgAufzinsung(H48,ZinssatzAufzinsung,Laufzeit-B48)</f>
        <v>#VALUE!</v>
      </c>
      <c r="K48" s="61" t="e">
        <f aca="false">I48*(1-fgSteuersatzFinanzierungsvorteil())</f>
        <v>#VALUE!</v>
      </c>
      <c r="L48" s="61" t="e">
        <f aca="false">J48*(1-fgSteuersatzFinanzierungsvorteil())</f>
        <v>#VALUE!</v>
      </c>
    </row>
    <row r="49" customFormat="false" ht="15" hidden="true" customHeight="true" outlineLevel="0" collapsed="false">
      <c r="B49" s="60" t="n">
        <f aca="false">B48+1</f>
        <v>44</v>
      </c>
      <c r="C49" s="61" t="n">
        <f aca="false">IF(B49&lt;=Laufzeit,'A) Darlehenslösung'!K49,0)</f>
        <v>0</v>
      </c>
      <c r="D49" s="61" t="n">
        <f aca="false">IF(B49&lt;=Laufzeit,'B) Versicherungslösung'!K49,0)</f>
        <v>0</v>
      </c>
      <c r="E49" s="61" t="n">
        <f aca="false">IF(B49&lt;=Laufzeit,'A) Darlehenslösung'!O49,0)</f>
        <v>0</v>
      </c>
      <c r="F49" s="61" t="n">
        <f aca="false">IF(B49&lt;=Laufzeit,'B) Versicherungslösung'!P49,0)</f>
        <v>0</v>
      </c>
      <c r="G49" s="61" t="n">
        <f aca="false">MAX(0,(F49-E49))</f>
        <v>0</v>
      </c>
      <c r="H49" s="61" t="n">
        <f aca="false">MAX(0,(E49-F49))</f>
        <v>0</v>
      </c>
      <c r="I49" s="61" t="e">
        <f aca="false">fgAufzinsung(G49,ZinssatzAufzinsung,Laufzeit-B49)</f>
        <v>#VALUE!</v>
      </c>
      <c r="J49" s="61" t="e">
        <f aca="false">fgAufzinsung(H49,ZinssatzAufzinsung,Laufzeit-B49)</f>
        <v>#VALUE!</v>
      </c>
      <c r="K49" s="61" t="e">
        <f aca="false">I49*(1-fgSteuersatzFinanzierungsvorteil())</f>
        <v>#VALUE!</v>
      </c>
      <c r="L49" s="61" t="e">
        <f aca="false">J49*(1-fgSteuersatzFinanzierungsvorteil())</f>
        <v>#VALUE!</v>
      </c>
    </row>
    <row r="50" customFormat="false" ht="15" hidden="true" customHeight="true" outlineLevel="0" collapsed="false">
      <c r="B50" s="60" t="n">
        <f aca="false">B49+1</f>
        <v>45</v>
      </c>
      <c r="C50" s="61" t="n">
        <f aca="false">IF(B50&lt;=Laufzeit,'A) Darlehenslösung'!K50,0)</f>
        <v>0</v>
      </c>
      <c r="D50" s="61" t="n">
        <f aca="false">IF(B50&lt;=Laufzeit,'B) Versicherungslösung'!K50,0)</f>
        <v>0</v>
      </c>
      <c r="E50" s="61" t="n">
        <f aca="false">IF(B50&lt;=Laufzeit,'A) Darlehenslösung'!O50,0)</f>
        <v>0</v>
      </c>
      <c r="F50" s="61" t="n">
        <f aca="false">IF(B50&lt;=Laufzeit,'B) Versicherungslösung'!P50,0)</f>
        <v>0</v>
      </c>
      <c r="G50" s="61" t="n">
        <f aca="false">MAX(0,(F50-E50))</f>
        <v>0</v>
      </c>
      <c r="H50" s="61" t="n">
        <f aca="false">MAX(0,(E50-F50))</f>
        <v>0</v>
      </c>
      <c r="I50" s="61" t="e">
        <f aca="false">fgAufzinsung(G50,ZinssatzAufzinsung,Laufzeit-B50)</f>
        <v>#VALUE!</v>
      </c>
      <c r="J50" s="61" t="e">
        <f aca="false">fgAufzinsung(H50,ZinssatzAufzinsung,Laufzeit-B50)</f>
        <v>#VALUE!</v>
      </c>
      <c r="K50" s="61" t="e">
        <f aca="false">I50*(1-fgSteuersatzFinanzierungsvorteil())</f>
        <v>#VALUE!</v>
      </c>
      <c r="L50" s="61" t="e">
        <f aca="false">J50*(1-fgSteuersatzFinanzierungsvorteil())</f>
        <v>#VALUE!</v>
      </c>
    </row>
    <row r="51" customFormat="false" ht="15" hidden="true" customHeight="true" outlineLevel="0" collapsed="false">
      <c r="B51" s="60" t="n">
        <f aca="false">B50+1</f>
        <v>46</v>
      </c>
      <c r="C51" s="61" t="n">
        <f aca="false">IF(B51&lt;=Laufzeit,'A) Darlehenslösung'!K51,0)</f>
        <v>0</v>
      </c>
      <c r="D51" s="61" t="n">
        <f aca="false">IF(B51&lt;=Laufzeit,'B) Versicherungslösung'!K51,0)</f>
        <v>0</v>
      </c>
      <c r="E51" s="61" t="n">
        <f aca="false">IF(B51&lt;=Laufzeit,'A) Darlehenslösung'!O51,0)</f>
        <v>0</v>
      </c>
      <c r="F51" s="61" t="n">
        <f aca="false">IF(B51&lt;=Laufzeit,'B) Versicherungslösung'!P51,0)</f>
        <v>0</v>
      </c>
      <c r="G51" s="61" t="n">
        <f aca="false">MAX(0,(F51-E51))</f>
        <v>0</v>
      </c>
      <c r="H51" s="61" t="n">
        <f aca="false">MAX(0,(E51-F51))</f>
        <v>0</v>
      </c>
      <c r="I51" s="61" t="e">
        <f aca="false">fgAufzinsung(G51,ZinssatzAufzinsung,Laufzeit-B51)</f>
        <v>#VALUE!</v>
      </c>
      <c r="J51" s="61" t="e">
        <f aca="false">fgAufzinsung(H51,ZinssatzAufzinsung,Laufzeit-B51)</f>
        <v>#VALUE!</v>
      </c>
      <c r="K51" s="61" t="e">
        <f aca="false">I51*(1-fgSteuersatzFinanzierungsvorteil())</f>
        <v>#VALUE!</v>
      </c>
      <c r="L51" s="61" t="e">
        <f aca="false">J51*(1-fgSteuersatzFinanzierungsvorteil())</f>
        <v>#VALUE!</v>
      </c>
    </row>
    <row r="52" customFormat="false" ht="15" hidden="true" customHeight="true" outlineLevel="0" collapsed="false">
      <c r="B52" s="60" t="n">
        <f aca="false">B51+1</f>
        <v>47</v>
      </c>
      <c r="C52" s="61" t="n">
        <f aca="false">IF(B52&lt;=Laufzeit,'A) Darlehenslösung'!K52,0)</f>
        <v>0</v>
      </c>
      <c r="D52" s="61" t="n">
        <f aca="false">IF(B52&lt;=Laufzeit,'B) Versicherungslösung'!K52,0)</f>
        <v>0</v>
      </c>
      <c r="E52" s="61" t="n">
        <f aca="false">IF(B52&lt;=Laufzeit,'A) Darlehenslösung'!O52,0)</f>
        <v>0</v>
      </c>
      <c r="F52" s="61" t="n">
        <f aca="false">IF(B52&lt;=Laufzeit,'B) Versicherungslösung'!P52,0)</f>
        <v>0</v>
      </c>
      <c r="G52" s="61" t="n">
        <f aca="false">MAX(0,(F52-E52))</f>
        <v>0</v>
      </c>
      <c r="H52" s="61" t="n">
        <f aca="false">MAX(0,(E52-F52))</f>
        <v>0</v>
      </c>
      <c r="I52" s="61" t="e">
        <f aca="false">fgAufzinsung(G52,ZinssatzAufzinsung,Laufzeit-B52)</f>
        <v>#VALUE!</v>
      </c>
      <c r="J52" s="61" t="e">
        <f aca="false">fgAufzinsung(H52,ZinssatzAufzinsung,Laufzeit-B52)</f>
        <v>#VALUE!</v>
      </c>
      <c r="K52" s="61" t="e">
        <f aca="false">I52*(1-fgSteuersatzFinanzierungsvorteil())</f>
        <v>#VALUE!</v>
      </c>
      <c r="L52" s="61" t="e">
        <f aca="false">J52*(1-fgSteuersatzFinanzierungsvorteil())</f>
        <v>#VALUE!</v>
      </c>
    </row>
    <row r="53" customFormat="false" ht="15" hidden="true" customHeight="true" outlineLevel="0" collapsed="false">
      <c r="B53" s="60" t="n">
        <f aca="false">B52+1</f>
        <v>48</v>
      </c>
      <c r="C53" s="61" t="n">
        <f aca="false">IF(B53&lt;=Laufzeit,'A) Darlehenslösung'!K53,0)</f>
        <v>0</v>
      </c>
      <c r="D53" s="61" t="n">
        <f aca="false">IF(B53&lt;=Laufzeit,'B) Versicherungslösung'!K53,0)</f>
        <v>0</v>
      </c>
      <c r="E53" s="61" t="n">
        <f aca="false">IF(B53&lt;=Laufzeit,'A) Darlehenslösung'!O53,0)</f>
        <v>0</v>
      </c>
      <c r="F53" s="61" t="n">
        <f aca="false">IF(B53&lt;=Laufzeit,'B) Versicherungslösung'!P53,0)</f>
        <v>0</v>
      </c>
      <c r="G53" s="61" t="n">
        <f aca="false">MAX(0,(F53-E53))</f>
        <v>0</v>
      </c>
      <c r="H53" s="61" t="n">
        <f aca="false">MAX(0,(E53-F53))</f>
        <v>0</v>
      </c>
      <c r="I53" s="61" t="e">
        <f aca="false">fgAufzinsung(G53,ZinssatzAufzinsung,Laufzeit-B53)</f>
        <v>#VALUE!</v>
      </c>
      <c r="J53" s="61" t="e">
        <f aca="false">fgAufzinsung(H53,ZinssatzAufzinsung,Laufzeit-B53)</f>
        <v>#VALUE!</v>
      </c>
      <c r="K53" s="61" t="e">
        <f aca="false">I53*(1-fgSteuersatzFinanzierungsvorteil())</f>
        <v>#VALUE!</v>
      </c>
      <c r="L53" s="61" t="e">
        <f aca="false">J53*(1-fgSteuersatzFinanzierungsvorteil())</f>
        <v>#VALUE!</v>
      </c>
    </row>
    <row r="54" customFormat="false" ht="15" hidden="true" customHeight="true" outlineLevel="0" collapsed="false">
      <c r="B54" s="60" t="n">
        <f aca="false">B53+1</f>
        <v>49</v>
      </c>
      <c r="C54" s="61" t="n">
        <f aca="false">IF(B54&lt;=Laufzeit,'A) Darlehenslösung'!K54,0)</f>
        <v>0</v>
      </c>
      <c r="D54" s="61" t="n">
        <f aca="false">IF(B54&lt;=Laufzeit,'B) Versicherungslösung'!K54,0)</f>
        <v>0</v>
      </c>
      <c r="E54" s="61" t="n">
        <f aca="false">IF(B54&lt;=Laufzeit,'A) Darlehenslösung'!O54,0)</f>
        <v>0</v>
      </c>
      <c r="F54" s="61" t="n">
        <f aca="false">IF(B54&lt;=Laufzeit,'B) Versicherungslösung'!P54,0)</f>
        <v>0</v>
      </c>
      <c r="G54" s="61" t="n">
        <f aca="false">MAX(0,(F54-E54))</f>
        <v>0</v>
      </c>
      <c r="H54" s="61" t="n">
        <f aca="false">MAX(0,(E54-F54))</f>
        <v>0</v>
      </c>
      <c r="I54" s="61" t="e">
        <f aca="false">fgAufzinsung(G54,ZinssatzAufzinsung,Laufzeit-B54)</f>
        <v>#VALUE!</v>
      </c>
      <c r="J54" s="61" t="e">
        <f aca="false">fgAufzinsung(H54,ZinssatzAufzinsung,Laufzeit-B54)</f>
        <v>#VALUE!</v>
      </c>
      <c r="K54" s="61" t="e">
        <f aca="false">I54*(1-fgSteuersatzFinanzierungsvorteil())</f>
        <v>#VALUE!</v>
      </c>
      <c r="L54" s="61" t="e">
        <f aca="false">J54*(1-fgSteuersatzFinanzierungsvorteil())</f>
        <v>#VALUE!</v>
      </c>
    </row>
    <row r="55" customFormat="false" ht="15" hidden="true" customHeight="true" outlineLevel="0" collapsed="false">
      <c r="B55" s="60" t="n">
        <f aca="false">B54+1</f>
        <v>50</v>
      </c>
      <c r="C55" s="61" t="n">
        <f aca="false">IF(B55&lt;=Laufzeit,'A) Darlehenslösung'!K55,0)</f>
        <v>0</v>
      </c>
      <c r="D55" s="61" t="n">
        <f aca="false">IF(B55&lt;=Laufzeit,'B) Versicherungslösung'!K55,0)</f>
        <v>0</v>
      </c>
      <c r="E55" s="61" t="n">
        <f aca="false">IF(B55&lt;=Laufzeit,'A) Darlehenslösung'!O55,0)</f>
        <v>0</v>
      </c>
      <c r="F55" s="61" t="n">
        <f aca="false">IF(B55&lt;=Laufzeit,'B) Versicherungslösung'!P55,0)</f>
        <v>0</v>
      </c>
      <c r="G55" s="61" t="n">
        <f aca="false">MAX(0,(F55-E55))</f>
        <v>0</v>
      </c>
      <c r="H55" s="61" t="n">
        <f aca="false">MAX(0,(E55-F55))</f>
        <v>0</v>
      </c>
      <c r="I55" s="61" t="e">
        <f aca="false">fgAufzinsung(G55,ZinssatzAufzinsung,Laufzeit-B55)</f>
        <v>#VALUE!</v>
      </c>
      <c r="J55" s="61" t="e">
        <f aca="false">fgAufzinsung(H55,ZinssatzAufzinsung,Laufzeit-B55)</f>
        <v>#VALUE!</v>
      </c>
      <c r="K55" s="61" t="e">
        <f aca="false">I55*(1-fgSteuersatzFinanzierungsvorteil())</f>
        <v>#VALUE!</v>
      </c>
      <c r="L55" s="61" t="e">
        <f aca="false">J55*(1-fgSteuersatzFinanzierungsvorteil())</f>
        <v>#VALUE!</v>
      </c>
    </row>
    <row r="56" s="65" customFormat="true" ht="15" hidden="false" customHeight="true" outlineLevel="0" collapsed="false">
      <c r="B56" s="66" t="s">
        <v>120</v>
      </c>
      <c r="C56" s="67" t="e">
        <f aca="false">SUM(C6:C55)</f>
        <v>#VALUE!</v>
      </c>
      <c r="D56" s="67" t="e">
        <f aca="false">SUM(D6:D55)</f>
        <v>#VALUE!</v>
      </c>
      <c r="E56" s="67" t="e">
        <f aca="false">SUM(E6:E55)</f>
        <v>#VALUE!</v>
      </c>
      <c r="F56" s="67" t="e">
        <f aca="false">SUM(F6:F55)</f>
        <v>#VALUE!</v>
      </c>
      <c r="G56" s="67" t="e">
        <f aca="false">SUM(G6:G55)</f>
        <v>#VALUE!</v>
      </c>
      <c r="H56" s="67" t="e">
        <f aca="false">SUM(H6:H55)</f>
        <v>#VALUE!</v>
      </c>
      <c r="I56" s="67" t="e">
        <f aca="false">SUM(I6:I55)</f>
        <v>#VALUE!</v>
      </c>
      <c r="J56" s="67" t="e">
        <f aca="false">SUM(J6:J55)</f>
        <v>#VALUE!</v>
      </c>
      <c r="K56" s="67" t="e">
        <f aca="false">SUM(K6:K55)</f>
        <v>#VALUE!</v>
      </c>
      <c r="L56" s="67" t="e">
        <f aca="false">SUM(L6:L55)</f>
        <v>#VALUE!</v>
      </c>
    </row>
  </sheetData>
  <sheetProtection sheet="true" objects="true" scenarios="true" formatColumns="false" formatRows="false"/>
  <mergeCells count="3">
    <mergeCell ref="C1:L1"/>
    <mergeCell ref="C2:L2"/>
    <mergeCell ref="C3:L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453125" defaultRowHeight="15" zeroHeight="false" outlineLevelRow="0" outlineLevelCol="0"/>
  <cols>
    <col collapsed="false" customWidth="true" hidden="false" outlineLevel="0" max="1" min="1" style="9" width="1.44"/>
    <col collapsed="false" customWidth="true" hidden="false" outlineLevel="0" max="2" min="2" style="9" width="4.99"/>
    <col collapsed="false" customWidth="true" hidden="false" outlineLevel="0" max="3" min="3" style="9" width="54.44"/>
    <col collapsed="false" customWidth="true" hidden="false" outlineLevel="0" max="4" min="4" style="16" width="4.26"/>
    <col collapsed="false" customWidth="true" hidden="false" outlineLevel="0" max="6" min="5" style="9" width="26.44"/>
    <col collapsed="false" customWidth="true" hidden="false" outlineLevel="0" max="7" min="7" style="9" width="3.53"/>
    <col collapsed="false" customWidth="true" hidden="false" outlineLevel="0" max="8" min="8" style="9" width="8.81"/>
    <col collapsed="false" customWidth="true" hidden="false" outlineLevel="0" max="9" min="9" style="9" width="8.72"/>
    <col collapsed="false" customWidth="false" hidden="false" outlineLevel="0" max="257" min="10" style="9" width="11.44"/>
  </cols>
  <sheetData>
    <row r="1" s="11" customFormat="true" ht="22.5" hidden="false" customHeight="true" outlineLevel="0" collapsed="false">
      <c r="B1" s="83" t="str">
        <f aca="false">Inhalt!B19</f>
        <v> 6. </v>
      </c>
      <c r="C1" s="17" t="str">
        <f aca="false">TitelBlattErgebnis</f>
        <v>Ergebnis</v>
      </c>
      <c r="D1" s="17"/>
      <c r="E1" s="17"/>
    </row>
    <row r="2" customFormat="false" ht="15" hidden="false" customHeight="true" outlineLevel="0" collapsed="false">
      <c r="C2" s="18" t="str">
        <f aca="false">SubtitelBlattErgebnis</f>
        <v>Gesamtsummen</v>
      </c>
      <c r="D2" s="18"/>
      <c r="E2" s="18"/>
    </row>
    <row r="3" customFormat="false" ht="15" hidden="false" customHeight="true" outlineLevel="0" collapsed="false">
      <c r="C3" s="9" t="str">
        <f aca="false">DemoLabel</f>
        <v/>
      </c>
    </row>
    <row r="4" customFormat="false" ht="15" hidden="false" customHeight="true" outlineLevel="0" collapsed="false">
      <c r="C4" s="84" t="s">
        <v>100</v>
      </c>
      <c r="D4" s="85"/>
      <c r="E4" s="86" t="str">
        <f aca="false">ADTitelKurz</f>
        <v>Annuitätendarlehen</v>
      </c>
      <c r="F4" s="86" t="str">
        <f aca="false">VLTitelKurz</f>
        <v>Tilgungsversicherung</v>
      </c>
    </row>
    <row r="5" customFormat="false" ht="15" hidden="false" customHeight="true" outlineLevel="0" collapsed="false">
      <c r="C5" s="23" t="s">
        <v>96</v>
      </c>
      <c r="D5" s="87"/>
      <c r="E5" s="88" t="e">
        <f aca="false">'A) Darlehenslösung'!E56</f>
        <v>#VALUE!</v>
      </c>
      <c r="F5" s="88" t="e">
        <f aca="false">'B) Versicherungslösung'!E56</f>
        <v>#VALUE!</v>
      </c>
    </row>
    <row r="6" customFormat="false" ht="15" hidden="false" customHeight="true" outlineLevel="0" collapsed="false">
      <c r="C6" s="23" t="s">
        <v>97</v>
      </c>
      <c r="D6" s="87" t="s">
        <v>137</v>
      </c>
      <c r="E6" s="88" t="e">
        <f aca="false">'A) Darlehenslösung'!H56</f>
        <v>#VALUE!</v>
      </c>
      <c r="F6" s="88" t="e">
        <f aca="false">'B) Versicherungslösung'!H56</f>
        <v>#VALUE!</v>
      </c>
    </row>
    <row r="7" customFormat="false" ht="15" hidden="false" customHeight="true" outlineLevel="0" collapsed="false">
      <c r="C7" s="23" t="s">
        <v>138</v>
      </c>
      <c r="D7" s="87" t="s">
        <v>137</v>
      </c>
      <c r="E7" s="88" t="e">
        <f aca="false">'A) Darlehenslösung'!J56</f>
        <v>#VALUE!</v>
      </c>
      <c r="F7" s="88" t="e">
        <f aca="false">'B) Versicherungslösung'!J56</f>
        <v>#VALUE!</v>
      </c>
    </row>
    <row r="8" customFormat="false" ht="15" hidden="false" customHeight="true" outlineLevel="0" collapsed="false">
      <c r="C8" s="89" t="s">
        <v>100</v>
      </c>
      <c r="D8" s="90" t="s">
        <v>139</v>
      </c>
      <c r="E8" s="91" t="e">
        <f aca="false">SUM(E5:E7)</f>
        <v>#VALUE!</v>
      </c>
      <c r="F8" s="91" t="e">
        <f aca="false">SUM(F5:F7)</f>
        <v>#VALUE!</v>
      </c>
    </row>
    <row r="10" customFormat="false" ht="15" hidden="false" customHeight="true" outlineLevel="0" collapsed="false">
      <c r="C10" s="84" t="s">
        <v>102</v>
      </c>
      <c r="D10" s="85"/>
      <c r="E10" s="86" t="str">
        <f aca="false">ADTitelKurz</f>
        <v>Annuitätendarlehen</v>
      </c>
      <c r="F10" s="86" t="str">
        <f aca="false">VLTitelKurz</f>
        <v>Tilgungsversicherung</v>
      </c>
    </row>
    <row r="11" customFormat="false" ht="15" hidden="false" customHeight="true" outlineLevel="0" collapsed="false">
      <c r="C11" s="92" t="s">
        <v>100</v>
      </c>
      <c r="D11" s="93"/>
      <c r="E11" s="94" t="e">
        <f aca="false">E8</f>
        <v>#VALUE!</v>
      </c>
      <c r="F11" s="94" t="e">
        <f aca="false">F8</f>
        <v>#VALUE!</v>
      </c>
    </row>
    <row r="12" customFormat="false" ht="15" hidden="false" customHeight="true" outlineLevel="0" collapsed="false">
      <c r="C12" s="34" t="s">
        <v>140</v>
      </c>
      <c r="D12" s="87" t="s">
        <v>141</v>
      </c>
      <c r="E12" s="88" t="e">
        <f aca="false">'A) Darlehenslösung'!L56</f>
        <v>#VALUE!</v>
      </c>
      <c r="F12" s="88" t="e">
        <f aca="false">'B) Versicherungslösung'!L56</f>
        <v>#VALUE!</v>
      </c>
    </row>
    <row r="13" customFormat="false" ht="15" hidden="true" customHeight="true" outlineLevel="0" collapsed="false">
      <c r="C13" s="34" t="s">
        <v>142</v>
      </c>
      <c r="D13" s="87" t="s">
        <v>141</v>
      </c>
      <c r="E13" s="88" t="e">
        <f aca="false">'A) Darlehenslösung'!M56</f>
        <v>#VALUE!</v>
      </c>
      <c r="F13" s="88" t="e">
        <f aca="false">'B) Versicherungslösung'!M56</f>
        <v>#VALUE!</v>
      </c>
    </row>
    <row r="14" customFormat="false" ht="15" hidden="true" customHeight="true" outlineLevel="0" collapsed="false">
      <c r="C14" s="34" t="s">
        <v>143</v>
      </c>
      <c r="D14" s="87" t="s">
        <v>137</v>
      </c>
      <c r="E14" s="88"/>
      <c r="F14" s="88" t="e">
        <f aca="false">'B) Versicherungslösung'!O56</f>
        <v>#VALUE!</v>
      </c>
    </row>
    <row r="15" customFormat="false" ht="15" hidden="false" customHeight="true" outlineLevel="0" collapsed="false">
      <c r="C15" s="95" t="s">
        <v>102</v>
      </c>
      <c r="D15" s="90" t="s">
        <v>139</v>
      </c>
      <c r="E15" s="91" t="e">
        <f aca="false">'A) Darlehenslösung'!O56</f>
        <v>#VALUE!</v>
      </c>
      <c r="F15" s="91" t="e">
        <f aca="false">'B) Versicherungslösung'!P56</f>
        <v>#VALUE!</v>
      </c>
    </row>
    <row r="17" customFormat="false" ht="15" hidden="false" customHeight="true" outlineLevel="0" collapsed="false">
      <c r="C17" s="84" t="s">
        <v>144</v>
      </c>
      <c r="D17" s="85"/>
    </row>
    <row r="18" customFormat="false" ht="15" hidden="false" customHeight="true" outlineLevel="0" collapsed="false">
      <c r="C18" s="92" t="s">
        <v>145</v>
      </c>
      <c r="D18" s="87"/>
      <c r="E18" s="88" t="e">
        <f aca="false">E15-F15</f>
        <v>#VALUE!</v>
      </c>
      <c r="F18" s="88"/>
    </row>
    <row r="19" customFormat="false" ht="15" hidden="false" customHeight="true" outlineLevel="0" collapsed="false">
      <c r="C19" s="23" t="str">
        <f aca="false">"Differenz aus der Aufzinsung nach Steuern mit "&amp;TEXT(ZinssatzAufzinsung,"0,00%")</f>
        <v>Differenz aus der Aufzinsung nach Steuern mit 004%</v>
      </c>
      <c r="D19" s="87" t="s">
        <v>137</v>
      </c>
      <c r="E19" s="88" t="e">
        <f aca="false">Gegenüberstellung!L56-Gegenüberstellung!K56</f>
        <v>#VALUE!</v>
      </c>
      <c r="F19" s="88"/>
    </row>
    <row r="20" customFormat="false" ht="15" hidden="false" customHeight="true" outlineLevel="0" collapsed="false">
      <c r="C20" s="89" t="e">
        <f aca="false">IF(E20&gt;=0,"Nettovorteil der Versicherungslösung","Nettonachteil der Versicherungslösung")</f>
        <v>#VALUE!</v>
      </c>
      <c r="D20" s="90" t="s">
        <v>139</v>
      </c>
      <c r="E20" s="91" t="e">
        <f aca="false">E18+E19</f>
        <v>#VALUE!</v>
      </c>
      <c r="F20" s="91"/>
    </row>
    <row r="22" customFormat="false" ht="15" hidden="false" customHeight="true" outlineLevel="0" collapsed="false">
      <c r="C22" s="96" t="s">
        <v>146</v>
      </c>
      <c r="D22" s="85"/>
      <c r="E22" s="86"/>
      <c r="F22" s="86"/>
    </row>
    <row r="23" customFormat="false" ht="15" hidden="false" customHeight="true" outlineLevel="0" collapsed="false">
      <c r="C23" s="34" t="s">
        <v>147</v>
      </c>
      <c r="D23" s="93"/>
      <c r="E23" s="94" t="e">
        <f aca="false">'B) Versicherungslösung'!R56</f>
        <v>#VALUE!</v>
      </c>
      <c r="F23" s="94"/>
    </row>
    <row r="24" customFormat="false" ht="15" hidden="false" customHeight="true" outlineLevel="0" collapsed="false">
      <c r="C24" s="34" t="s">
        <v>148</v>
      </c>
      <c r="D24" s="87" t="s">
        <v>141</v>
      </c>
      <c r="E24" s="94" t="e">
        <f aca="false">MIN((VLBetrag-F6),E23)</f>
        <v>#VALUE!</v>
      </c>
      <c r="F24" s="94"/>
    </row>
    <row r="25" customFormat="false" ht="15" hidden="false" customHeight="true" outlineLevel="0" collapsed="false">
      <c r="C25" s="95" t="s">
        <v>149</v>
      </c>
      <c r="D25" s="90" t="s">
        <v>139</v>
      </c>
      <c r="E25" s="91" t="e">
        <f aca="false">E23-E24</f>
        <v>#VALUE!</v>
      </c>
      <c r="F25" s="91"/>
    </row>
    <row r="27" customFormat="false" ht="15" hidden="false" customHeight="true" outlineLevel="0" collapsed="false">
      <c r="C27" s="96" t="s">
        <v>150</v>
      </c>
      <c r="D27" s="97"/>
      <c r="E27" s="12"/>
    </row>
    <row r="28" customFormat="false" ht="15" hidden="false" customHeight="true" outlineLevel="0" collapsed="false">
      <c r="C28" s="34" t="str">
        <f aca="false">C23</f>
        <v>Summe der angenommenen Versicherungsleistung</v>
      </c>
      <c r="D28" s="98"/>
      <c r="E28" s="88" t="e">
        <f aca="false">'B) Versicherungslösung'!R56</f>
        <v>#VALUE!</v>
      </c>
      <c r="F28" s="88"/>
    </row>
    <row r="29" customFormat="false" ht="15" hidden="false" customHeight="true" outlineLevel="0" collapsed="false">
      <c r="C29" s="34" t="s">
        <v>151</v>
      </c>
      <c r="D29" s="87" t="s">
        <v>141</v>
      </c>
      <c r="E29" s="88" t="e">
        <f aca="false">'B) Versicherungslösung'!BL56+'B) Versicherungslösung'!BM56</f>
        <v>#VALUE!</v>
      </c>
      <c r="F29" s="88"/>
    </row>
    <row r="30" customFormat="false" ht="15" hidden="false" customHeight="true" outlineLevel="0" collapsed="false">
      <c r="C30" s="34" t="s">
        <v>152</v>
      </c>
      <c r="D30" s="90" t="s">
        <v>139</v>
      </c>
      <c r="E30" s="88" t="e">
        <f aca="false">E28-E29</f>
        <v>#VALUE!</v>
      </c>
      <c r="F30" s="88"/>
    </row>
    <row r="31" customFormat="false" ht="15" hidden="false" customHeight="true" outlineLevel="0" collapsed="false">
      <c r="C31" s="95" t="str">
        <f aca="false">"Steuer aus der Versicherungsleistung"</f>
        <v>Steuer aus der Versicherungsleistung</v>
      </c>
      <c r="D31" s="99"/>
      <c r="E31" s="91" t="e">
        <f aca="false">'B) Versicherungslösung'!S56</f>
        <v>#VALUE!</v>
      </c>
      <c r="F31" s="91"/>
    </row>
    <row r="33" customFormat="false" ht="15" hidden="false" customHeight="true" outlineLevel="0" collapsed="false">
      <c r="C33" s="84" t="s">
        <v>153</v>
      </c>
      <c r="D33" s="85"/>
      <c r="E33" s="86" t="str">
        <f aca="false">ADTitelKurz</f>
        <v>Annuitätendarlehen</v>
      </c>
      <c r="F33" s="86" t="str">
        <f aca="false">VLTitelKurz</f>
        <v>Tilgungsversicherung</v>
      </c>
    </row>
    <row r="34" customFormat="false" ht="15" hidden="false" customHeight="true" outlineLevel="0" collapsed="false">
      <c r="C34" s="34" t="s">
        <v>154</v>
      </c>
      <c r="D34" s="87"/>
      <c r="E34" s="88" t="n">
        <f aca="false">ADBetrag</f>
        <v>400000</v>
      </c>
      <c r="F34" s="88" t="n">
        <f aca="false">VLBetrag</f>
        <v>400000</v>
      </c>
    </row>
    <row r="35" customFormat="false" ht="15" hidden="false" customHeight="true" outlineLevel="0" collapsed="false">
      <c r="C35" s="34" t="s">
        <v>97</v>
      </c>
      <c r="D35" s="87" t="s">
        <v>141</v>
      </c>
      <c r="E35" s="94" t="e">
        <f aca="false">E6</f>
        <v>#VALUE!</v>
      </c>
      <c r="F35" s="94" t="e">
        <f aca="false">F6</f>
        <v>#VALUE!</v>
      </c>
    </row>
    <row r="36" customFormat="false" ht="15" hidden="false" customHeight="true" outlineLevel="0" collapsed="false">
      <c r="C36" s="34" t="str">
        <f aca="false">C24</f>
        <v>Endfällige Tilgung aus der Versicherungsleistung</v>
      </c>
      <c r="D36" s="87" t="s">
        <v>141</v>
      </c>
      <c r="E36" s="94"/>
      <c r="F36" s="94" t="e">
        <f aca="false">E24</f>
        <v>#VALUE!</v>
      </c>
    </row>
    <row r="37" customFormat="false" ht="15" hidden="false" customHeight="true" outlineLevel="0" collapsed="false">
      <c r="C37" s="95" t="s">
        <v>155</v>
      </c>
      <c r="D37" s="90" t="s">
        <v>139</v>
      </c>
      <c r="E37" s="91" t="e">
        <f aca="false">E34-E35-E36</f>
        <v>#VALUE!</v>
      </c>
      <c r="F37" s="91" t="e">
        <f aca="false">F34-F35-F36</f>
        <v>#VALUE!</v>
      </c>
    </row>
    <row r="39" customFormat="false" ht="15" hidden="false" customHeight="true" outlineLevel="0" collapsed="false">
      <c r="C39" s="96" t="s">
        <v>93</v>
      </c>
      <c r="D39" s="96"/>
      <c r="E39" s="96"/>
      <c r="F39" s="96"/>
    </row>
    <row r="40" customFormat="false" ht="15" hidden="false" customHeight="true" outlineLevel="0" collapsed="false">
      <c r="C40" s="34" t="e">
        <f aca="false">C20</f>
        <v>#VALUE!</v>
      </c>
      <c r="D40" s="98"/>
      <c r="E40" s="88" t="e">
        <f aca="false">E20</f>
        <v>#VALUE!</v>
      </c>
      <c r="F40" s="88"/>
    </row>
    <row r="41" customFormat="false" ht="15" hidden="false" customHeight="true" outlineLevel="0" collapsed="false">
      <c r="C41" s="34" t="str">
        <f aca="false">C25</f>
        <v>Überschuss aus der Versicherungsleistung</v>
      </c>
      <c r="D41" s="87" t="s">
        <v>137</v>
      </c>
      <c r="E41" s="88" t="e">
        <f aca="false">E25</f>
        <v>#VALUE!</v>
      </c>
      <c r="F41" s="88"/>
    </row>
    <row r="42" customFormat="false" ht="15" hidden="false" customHeight="true" outlineLevel="0" collapsed="false">
      <c r="C42" s="100" t="s">
        <v>156</v>
      </c>
      <c r="D42" s="101" t="s">
        <v>141</v>
      </c>
      <c r="E42" s="102" t="e">
        <f aca="false">E31</f>
        <v>#VALUE!</v>
      </c>
      <c r="F42" s="102"/>
    </row>
    <row r="43" customFormat="false" ht="15" hidden="false" customHeight="true" outlineLevel="0" collapsed="false">
      <c r="C43" s="34" t="s">
        <v>157</v>
      </c>
      <c r="D43" s="87" t="s">
        <v>137</v>
      </c>
      <c r="E43" s="88" t="e">
        <f aca="false">E37-F37</f>
        <v>#VALUE!</v>
      </c>
      <c r="F43" s="88"/>
    </row>
    <row r="44" customFormat="false" ht="15" hidden="false" customHeight="true" outlineLevel="0" collapsed="false">
      <c r="C44" s="103" t="e">
        <f aca="false">IF(Gesamtvorteil&gt;=0,"Gesamtvorteil der Versicherungslösung","Gesamtnachteil der Versicherungslösung")</f>
        <v>#VALUE!</v>
      </c>
      <c r="D44" s="104" t="s">
        <v>139</v>
      </c>
      <c r="E44" s="105" t="e">
        <f aca="false">E40+E41-E42+E43</f>
        <v>#VALUE!</v>
      </c>
      <c r="F44" s="105"/>
    </row>
    <row r="46" customFormat="false" ht="15" hidden="false" customHeight="true" outlineLevel="0" collapsed="false">
      <c r="B46" s="42"/>
      <c r="C46" s="106" t="str">
        <f aca="false">"Um das Ergebnis der Versicherungslösung zu erreichen, müsste der Zinssatz beim "&amp;ADTitel&amp;IF(Zinsschwelle&gt;0," bei "," unter ")&amp;TEXT(Zinsschwelle,"0,00%")&amp;" liegen."</f>
        <v>Um das Ergebnis der Versicherungslösung zu erreichen, müsste der Zinssatz beim Annuitätendarlehen bei 002% liegen.</v>
      </c>
      <c r="D46" s="106"/>
      <c r="E46" s="106"/>
      <c r="F46" s="106"/>
      <c r="G46" s="54"/>
    </row>
  </sheetData>
  <sheetProtection sheet="true" objects="true" scenarios="true" formatColumns="false" formatRows="false"/>
  <mergeCells count="18">
    <mergeCell ref="C1:E1"/>
    <mergeCell ref="C2:E2"/>
    <mergeCell ref="E18:F18"/>
    <mergeCell ref="E19:F19"/>
    <mergeCell ref="E20:F20"/>
    <mergeCell ref="E23:F23"/>
    <mergeCell ref="E24:F24"/>
    <mergeCell ref="E25:F25"/>
    <mergeCell ref="E28:F28"/>
    <mergeCell ref="E29:F29"/>
    <mergeCell ref="E30:F30"/>
    <mergeCell ref="E31:F31"/>
    <mergeCell ref="E40:F40"/>
    <mergeCell ref="E41:F41"/>
    <mergeCell ref="E42:F42"/>
    <mergeCell ref="E43:F43"/>
    <mergeCell ref="E44:F44"/>
    <mergeCell ref="C46:F46"/>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453125" defaultRowHeight="15" zeroHeight="false" outlineLevelRow="0" outlineLevelCol="0"/>
  <cols>
    <col collapsed="false" customWidth="true" hidden="false" outlineLevel="0" max="1" min="1" style="107" width="1.44"/>
    <col collapsed="false" customWidth="true" hidden="false" outlineLevel="0" max="2" min="2" style="107" width="4.99"/>
    <col collapsed="false" customWidth="false" hidden="false" outlineLevel="0" max="11" min="3" style="107" width="11.44"/>
    <col collapsed="false" customWidth="true" hidden="false" outlineLevel="0" max="12" min="12" style="107" width="15.44"/>
    <col collapsed="false" customWidth="true" hidden="false" outlineLevel="0" max="13" min="13" style="107" width="3.17"/>
    <col collapsed="false" customWidth="false" hidden="false" outlineLevel="0" max="257" min="14" style="107" width="11.44"/>
  </cols>
  <sheetData>
    <row r="1" s="108" customFormat="true" ht="22.5" hidden="false" customHeight="true" outlineLevel="0" collapsed="false">
      <c r="B1" s="109" t="str">
        <f aca="false">Inhalt!B22</f>
        <v> 7. </v>
      </c>
      <c r="C1" s="110" t="str">
        <f aca="false">TitelBlattGrafik</f>
        <v>Verlauf des Nettoaufwands</v>
      </c>
      <c r="D1" s="110"/>
      <c r="E1" s="110"/>
      <c r="F1" s="110"/>
      <c r="G1" s="110"/>
      <c r="H1" s="110"/>
      <c r="I1" s="110"/>
      <c r="J1" s="110"/>
      <c r="K1" s="110"/>
      <c r="L1" s="110"/>
      <c r="M1" s="110"/>
    </row>
    <row r="2" customFormat="false" ht="15" hidden="false" customHeight="true" outlineLevel="0" collapsed="false">
      <c r="C2" s="111" t="str">
        <f aca="false">SubtitelBlattGrafik</f>
        <v>Entwicklung des Nettoaufwands über die Laufzeit</v>
      </c>
      <c r="D2" s="111"/>
      <c r="E2" s="111"/>
      <c r="F2" s="111"/>
      <c r="G2" s="111"/>
      <c r="H2" s="111"/>
      <c r="I2" s="111"/>
      <c r="J2" s="111"/>
      <c r="K2" s="111"/>
      <c r="L2" s="111"/>
      <c r="M2" s="111"/>
    </row>
    <row r="3" customFormat="false" ht="15" hidden="false" customHeight="true" outlineLevel="0" collapsed="false">
      <c r="C3" s="9" t="str">
        <f aca="false">DemoLabel</f>
        <v/>
      </c>
    </row>
  </sheetData>
  <sheetProtection sheet="true" objects="true" scenarios="true" formatColumns="false" formatRows="false"/>
  <mergeCells count="2">
    <mergeCell ref="C1:M1"/>
    <mergeCell ref="C2:M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0T09:35:32Z</dcterms:created>
  <dc:creator>SILISTA GmbH</dc:creator>
  <dc:description/>
  <dc:language>en-US</dc:language>
  <cp:lastModifiedBy>Sabine</cp:lastModifiedBy>
  <cp:lastPrinted>2009-06-29T13:48:37Z</cp:lastPrinted>
  <dcterms:modified xsi:type="dcterms:W3CDTF">2020-10-25T18:20:52Z</dcterms:modified>
  <cp:revision>0</cp:revision>
  <dc:subject>FinanzGenie2009</dc:subject>
  <dc:title/>
</cp:coreProperties>
</file>